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d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" authorId="0">
      <text>
        <r>
          <rPr>
            <b val="true"/>
            <sz val="8"/>
            <color rgb="FF000000"/>
            <rFont val="Tahoma"/>
            <family val="0"/>
          </rPr>
          <t xml:space="preserve">dfranc:
</t>
        </r>
        <r>
          <rPr>
            <sz val="8"/>
            <color rgb="FF000000"/>
            <rFont val="Tahoma"/>
            <family val="0"/>
          </rPr>
          <t xml:space="preserve">tradedirection 1=buy; 0=s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2</xdr:colOff>
                <xdr:row>0</xdr:row>
                <xdr:rowOff>7</xdr:rowOff>
              </xdr:from>
              <xdr:to>
                <xdr:col>10</xdr:col>
                <xdr:colOff>49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3" uniqueCount="34">
  <si>
    <t xml:space="preserve">LIVE DATA from CMS-FX VT trader</t>
  </si>
  <si>
    <t xml:space="preserve">&lt;press F9&gt;</t>
  </si>
  <si>
    <t xml:space="preserve">Profit</t>
  </si>
  <si>
    <t xml:space="preserve">Loss</t>
  </si>
  <si>
    <t xml:space="preserve">Random</t>
  </si>
  <si>
    <t xml:space="preserve">EUR</t>
  </si>
  <si>
    <t xml:space="preserve">DEPOSIT Start</t>
  </si>
  <si>
    <t xml:space="preserve">DEPOSIT Stop</t>
  </si>
  <si>
    <t xml:space="preserve">Datum</t>
  </si>
  <si>
    <t xml:space="preserve">Time</t>
  </si>
  <si>
    <t xml:space="preserve">eurchf ask</t>
  </si>
  <si>
    <t xml:space="preserve">usdchf ask</t>
  </si>
  <si>
    <t xml:space="preserve">eurusd ask</t>
  </si>
  <si>
    <t xml:space="preserve">eurchf bid</t>
  </si>
  <si>
    <t xml:space="preserve">usdchf bid</t>
  </si>
  <si>
    <t xml:space="preserve">eurusd bid</t>
  </si>
  <si>
    <t xml:space="preserve">Trade</t>
  </si>
  <si>
    <t xml:space="preserve">lots</t>
  </si>
  <si>
    <t xml:space="preserve">10.13.2006</t>
  </si>
  <si>
    <t xml:space="preserve">10.15.2006</t>
  </si>
  <si>
    <t xml:space="preserve">10.16.2006</t>
  </si>
  <si>
    <t xml:space="preserve">10.17.2006</t>
  </si>
  <si>
    <t xml:space="preserve">10.18.2006</t>
  </si>
  <si>
    <t xml:space="preserve">10.19.2006</t>
  </si>
  <si>
    <t xml:space="preserve">10.20.2006</t>
  </si>
  <si>
    <t xml:space="preserve">10.22.2006</t>
  </si>
  <si>
    <t xml:space="preserve">10.23.2006</t>
  </si>
  <si>
    <t xml:space="preserve">10.24.2006</t>
  </si>
  <si>
    <t xml:space="preserve">10.25.2006</t>
  </si>
  <si>
    <t xml:space="preserve">10.26.2006</t>
  </si>
  <si>
    <t xml:space="preserve">10.27.2006</t>
  </si>
  <si>
    <t xml:space="preserve">10.29.2006</t>
  </si>
  <si>
    <t xml:space="preserve">10.30.2006</t>
  </si>
  <si>
    <t xml:space="preserve">10.31.20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[$-409]m/d/yyyy"/>
    <numFmt numFmtId="168" formatCode="[$-409]h:mm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69696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sz val="10"/>
      <color rgb="FFFF00FF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.5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26160974033"/>
          <c:y val="0.121843853820598"/>
          <c:w val="0.950759616420644"/>
          <c:h val="0.853156146179402"/>
        </c:manualLayout>
      </c:layout>
      <c:lineChart>
        <c:grouping val="standard"/>
        <c:varyColors val="0"/>
        <c:ser>
          <c:idx val="0"/>
          <c:order val="0"/>
          <c:tx>
            <c:strRef>
              <c:f>Random!$E$2</c:f>
              <c:strCache>
                <c:ptCount val="1"/>
                <c:pt idx="0">
                  <c:v>eurusd as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andom!$E$3:$E$434</c:f>
              <c:numCache>
                <c:formatCode>General</c:formatCode>
                <c:ptCount val="432"/>
                <c:pt idx="0">
                  <c:v>1.2602</c:v>
                </c:pt>
                <c:pt idx="1">
                  <c:v>1.2589</c:v>
                </c:pt>
                <c:pt idx="2">
                  <c:v>1.2587</c:v>
                </c:pt>
                <c:pt idx="3">
                  <c:v>1.26</c:v>
                </c:pt>
                <c:pt idx="4">
                  <c:v>1.2611</c:v>
                </c:pt>
                <c:pt idx="5">
                  <c:v>1.2598</c:v>
                </c:pt>
                <c:pt idx="6">
                  <c:v>1.2595</c:v>
                </c:pt>
                <c:pt idx="7">
                  <c:v>1.2596</c:v>
                </c:pt>
                <c:pt idx="8">
                  <c:v>1.2596</c:v>
                </c:pt>
                <c:pt idx="9">
                  <c:v>1.2596</c:v>
                </c:pt>
                <c:pt idx="10">
                  <c:v>1.259</c:v>
                </c:pt>
                <c:pt idx="11">
                  <c:v>1.2591</c:v>
                </c:pt>
                <c:pt idx="12">
                  <c:v>1.2597</c:v>
                </c:pt>
                <c:pt idx="13">
                  <c:v>1.2594</c:v>
                </c:pt>
                <c:pt idx="14">
                  <c:v>1.2596</c:v>
                </c:pt>
                <c:pt idx="15">
                  <c:v>1.2596</c:v>
                </c:pt>
                <c:pt idx="16">
                  <c:v>1.2604</c:v>
                </c:pt>
                <c:pt idx="17">
                  <c:v>1.2598</c:v>
                </c:pt>
                <c:pt idx="18">
                  <c:v>1.26</c:v>
                </c:pt>
                <c:pt idx="19">
                  <c:v>1.2592</c:v>
                </c:pt>
                <c:pt idx="20">
                  <c:v>1.2601</c:v>
                </c:pt>
                <c:pt idx="21">
                  <c:v>1.26</c:v>
                </c:pt>
                <c:pt idx="22">
                  <c:v>1.2608</c:v>
                </c:pt>
                <c:pt idx="23">
                  <c:v>1.2609</c:v>
                </c:pt>
                <c:pt idx="24">
                  <c:v>1.2612</c:v>
                </c:pt>
                <c:pt idx="25">
                  <c:v>1.26</c:v>
                </c:pt>
                <c:pt idx="26">
                  <c:v>1.2607</c:v>
                </c:pt>
                <c:pt idx="27">
                  <c:v>1.2604</c:v>
                </c:pt>
                <c:pt idx="28">
                  <c:v>1.2598</c:v>
                </c:pt>
                <c:pt idx="29">
                  <c:v>1.2599</c:v>
                </c:pt>
                <c:pt idx="30">
                  <c:v>1.2605</c:v>
                </c:pt>
                <c:pt idx="31">
                  <c:v>1.2606</c:v>
                </c:pt>
                <c:pt idx="32">
                  <c:v>1.2601</c:v>
                </c:pt>
                <c:pt idx="33">
                  <c:v>1.2598</c:v>
                </c:pt>
                <c:pt idx="34">
                  <c:v>1.2595</c:v>
                </c:pt>
                <c:pt idx="35">
                  <c:v>1.26</c:v>
                </c:pt>
                <c:pt idx="36">
                  <c:v>1.2594</c:v>
                </c:pt>
                <c:pt idx="37">
                  <c:v>1.2589</c:v>
                </c:pt>
                <c:pt idx="38">
                  <c:v>1.2595</c:v>
                </c:pt>
                <c:pt idx="39">
                  <c:v>1.2589</c:v>
                </c:pt>
                <c:pt idx="40">
                  <c:v>1.259</c:v>
                </c:pt>
                <c:pt idx="41">
                  <c:v>1.2594</c:v>
                </c:pt>
                <c:pt idx="42">
                  <c:v>1.2599</c:v>
                </c:pt>
                <c:pt idx="43">
                  <c:v>1.2603</c:v>
                </c:pt>
                <c:pt idx="44">
                  <c:v>1.26</c:v>
                </c:pt>
                <c:pt idx="45">
                  <c:v>1.2569</c:v>
                </c:pt>
                <c:pt idx="46">
                  <c:v>1.2567</c:v>
                </c:pt>
                <c:pt idx="47">
                  <c:v>1.256</c:v>
                </c:pt>
                <c:pt idx="48">
                  <c:v>1.2532</c:v>
                </c:pt>
                <c:pt idx="49">
                  <c:v>1.2541</c:v>
                </c:pt>
                <c:pt idx="50">
                  <c:v>1.2529</c:v>
                </c:pt>
                <c:pt idx="51">
                  <c:v>1.2538</c:v>
                </c:pt>
                <c:pt idx="52">
                  <c:v>1.2541</c:v>
                </c:pt>
                <c:pt idx="53">
                  <c:v>1.2539</c:v>
                </c:pt>
                <c:pt idx="54">
                  <c:v>1.2535</c:v>
                </c:pt>
                <c:pt idx="55">
                  <c:v>1.2535</c:v>
                </c:pt>
                <c:pt idx="56">
                  <c:v>1.2538</c:v>
                </c:pt>
                <c:pt idx="57">
                  <c:v>1.2538</c:v>
                </c:pt>
                <c:pt idx="58">
                  <c:v>1.2536</c:v>
                </c:pt>
                <c:pt idx="59">
                  <c:v>1.2531</c:v>
                </c:pt>
                <c:pt idx="60">
                  <c:v>1.2536</c:v>
                </c:pt>
                <c:pt idx="61">
                  <c:v>1.2539</c:v>
                </c:pt>
                <c:pt idx="62">
                  <c:v>1.2539</c:v>
                </c:pt>
                <c:pt idx="63">
                  <c:v>1.2545</c:v>
                </c:pt>
                <c:pt idx="64">
                  <c:v>1.2542</c:v>
                </c:pt>
                <c:pt idx="65">
                  <c:v>1.2544</c:v>
                </c:pt>
                <c:pt idx="66">
                  <c:v>1.2546</c:v>
                </c:pt>
                <c:pt idx="67">
                  <c:v>1.2537</c:v>
                </c:pt>
                <c:pt idx="68">
                  <c:v>1.2546</c:v>
                </c:pt>
                <c:pt idx="69">
                  <c:v>1.2545</c:v>
                </c:pt>
                <c:pt idx="70">
                  <c:v>1.2552</c:v>
                </c:pt>
                <c:pt idx="71">
                  <c:v>1.255</c:v>
                </c:pt>
                <c:pt idx="72">
                  <c:v>1.255</c:v>
                </c:pt>
                <c:pt idx="73">
                  <c:v>1.2548</c:v>
                </c:pt>
                <c:pt idx="74">
                  <c:v>1.2547</c:v>
                </c:pt>
                <c:pt idx="75">
                  <c:v>1.2549</c:v>
                </c:pt>
                <c:pt idx="76">
                  <c:v>1.2548</c:v>
                </c:pt>
                <c:pt idx="77">
                  <c:v>1.2552</c:v>
                </c:pt>
                <c:pt idx="78">
                  <c:v>1.2551</c:v>
                </c:pt>
                <c:pt idx="79">
                  <c:v>1.2518</c:v>
                </c:pt>
                <c:pt idx="80">
                  <c:v>1.2524</c:v>
                </c:pt>
                <c:pt idx="81">
                  <c:v>1.2517</c:v>
                </c:pt>
                <c:pt idx="82">
                  <c:v>1.2526</c:v>
                </c:pt>
                <c:pt idx="83">
                  <c:v>1.2523</c:v>
                </c:pt>
                <c:pt idx="84">
                  <c:v>1.2523</c:v>
                </c:pt>
                <c:pt idx="85">
                  <c:v>1.2519</c:v>
                </c:pt>
                <c:pt idx="86">
                  <c:v>1.2531</c:v>
                </c:pt>
                <c:pt idx="87">
                  <c:v>1.2535</c:v>
                </c:pt>
                <c:pt idx="88">
                  <c:v>1.2534</c:v>
                </c:pt>
                <c:pt idx="89">
                  <c:v>1.2535</c:v>
                </c:pt>
                <c:pt idx="90">
                  <c:v>1.2538</c:v>
                </c:pt>
                <c:pt idx="91">
                  <c:v>1.2535</c:v>
                </c:pt>
                <c:pt idx="92">
                  <c:v>1.2559</c:v>
                </c:pt>
                <c:pt idx="93">
                  <c:v>1.2559</c:v>
                </c:pt>
                <c:pt idx="94">
                  <c:v>1.255</c:v>
                </c:pt>
                <c:pt idx="95">
                  <c:v>1.2539</c:v>
                </c:pt>
                <c:pt idx="96">
                  <c:v>1.2531</c:v>
                </c:pt>
                <c:pt idx="97">
                  <c:v>1.2527</c:v>
                </c:pt>
                <c:pt idx="98">
                  <c:v>1.2541</c:v>
                </c:pt>
                <c:pt idx="99">
                  <c:v>1.2536</c:v>
                </c:pt>
                <c:pt idx="100">
                  <c:v>1.2538</c:v>
                </c:pt>
                <c:pt idx="101">
                  <c:v>1.2541</c:v>
                </c:pt>
                <c:pt idx="102">
                  <c:v>1.255</c:v>
                </c:pt>
                <c:pt idx="103">
                  <c:v>1.2551</c:v>
                </c:pt>
                <c:pt idx="104">
                  <c:v>1.2554</c:v>
                </c:pt>
                <c:pt idx="105">
                  <c:v>1.2557</c:v>
                </c:pt>
                <c:pt idx="106">
                  <c:v>1.256</c:v>
                </c:pt>
                <c:pt idx="107">
                  <c:v>1.2559</c:v>
                </c:pt>
                <c:pt idx="108">
                  <c:v>1.2559</c:v>
                </c:pt>
                <c:pt idx="109">
                  <c:v>1.2558</c:v>
                </c:pt>
                <c:pt idx="110">
                  <c:v>1.2566</c:v>
                </c:pt>
                <c:pt idx="111">
                  <c:v>1.2576</c:v>
                </c:pt>
                <c:pt idx="112">
                  <c:v>1.2573</c:v>
                </c:pt>
                <c:pt idx="113">
                  <c:v>1.257</c:v>
                </c:pt>
                <c:pt idx="114">
                  <c:v>1.2573</c:v>
                </c:pt>
                <c:pt idx="115">
                  <c:v>1.2571</c:v>
                </c:pt>
                <c:pt idx="116">
                  <c:v>1.2566</c:v>
                </c:pt>
                <c:pt idx="117">
                  <c:v>1.2559</c:v>
                </c:pt>
                <c:pt idx="118">
                  <c:v>1.2556</c:v>
                </c:pt>
                <c:pt idx="119">
                  <c:v>1.2549</c:v>
                </c:pt>
                <c:pt idx="120">
                  <c:v>1.2554</c:v>
                </c:pt>
                <c:pt idx="121">
                  <c:v>1.2523</c:v>
                </c:pt>
                <c:pt idx="122">
                  <c:v>1.2527</c:v>
                </c:pt>
                <c:pt idx="123">
                  <c:v>1.2495</c:v>
                </c:pt>
                <c:pt idx="124">
                  <c:v>1.2503</c:v>
                </c:pt>
                <c:pt idx="125">
                  <c:v>1.2506</c:v>
                </c:pt>
                <c:pt idx="126">
                  <c:v>1.2517</c:v>
                </c:pt>
                <c:pt idx="127">
                  <c:v>1.2516</c:v>
                </c:pt>
                <c:pt idx="128">
                  <c:v>1.251</c:v>
                </c:pt>
                <c:pt idx="129">
                  <c:v>1.251</c:v>
                </c:pt>
                <c:pt idx="130">
                  <c:v>1.2508</c:v>
                </c:pt>
                <c:pt idx="131">
                  <c:v>1.2504</c:v>
                </c:pt>
                <c:pt idx="132">
                  <c:v>1.2505</c:v>
                </c:pt>
                <c:pt idx="133">
                  <c:v>1.2502</c:v>
                </c:pt>
                <c:pt idx="134">
                  <c:v>1.2497</c:v>
                </c:pt>
                <c:pt idx="135">
                  <c:v>1.2499</c:v>
                </c:pt>
                <c:pt idx="136">
                  <c:v>1.25</c:v>
                </c:pt>
                <c:pt idx="137">
                  <c:v>1.2505</c:v>
                </c:pt>
                <c:pt idx="138">
                  <c:v>1.2508</c:v>
                </c:pt>
                <c:pt idx="139">
                  <c:v>1.2509</c:v>
                </c:pt>
                <c:pt idx="140">
                  <c:v>1.2517</c:v>
                </c:pt>
                <c:pt idx="141">
                  <c:v>1.2514</c:v>
                </c:pt>
                <c:pt idx="142">
                  <c:v>1.2516</c:v>
                </c:pt>
                <c:pt idx="143">
                  <c:v>1.2516</c:v>
                </c:pt>
                <c:pt idx="144">
                  <c:v>1.2515</c:v>
                </c:pt>
                <c:pt idx="145">
                  <c:v>1.2517</c:v>
                </c:pt>
                <c:pt idx="146">
                  <c:v>1.2525</c:v>
                </c:pt>
                <c:pt idx="147">
                  <c:v>1.2531</c:v>
                </c:pt>
                <c:pt idx="148">
                  <c:v>1.2517</c:v>
                </c:pt>
                <c:pt idx="149">
                  <c:v>1.2518</c:v>
                </c:pt>
                <c:pt idx="150">
                  <c:v>1.2521</c:v>
                </c:pt>
                <c:pt idx="151">
                  <c:v>1.2518</c:v>
                </c:pt>
                <c:pt idx="152">
                  <c:v>1.2526</c:v>
                </c:pt>
                <c:pt idx="153">
                  <c:v>1.2534</c:v>
                </c:pt>
                <c:pt idx="154">
                  <c:v>1.2534</c:v>
                </c:pt>
                <c:pt idx="155">
                  <c:v>1.2535</c:v>
                </c:pt>
                <c:pt idx="156">
                  <c:v>1.2539</c:v>
                </c:pt>
                <c:pt idx="157">
                  <c:v>1.2531</c:v>
                </c:pt>
                <c:pt idx="158">
                  <c:v>1.2543</c:v>
                </c:pt>
                <c:pt idx="159">
                  <c:v>1.2537</c:v>
                </c:pt>
                <c:pt idx="160">
                  <c:v>1.2538</c:v>
                </c:pt>
                <c:pt idx="161">
                  <c:v>1.2539</c:v>
                </c:pt>
                <c:pt idx="162">
                  <c:v>1.2535</c:v>
                </c:pt>
                <c:pt idx="163">
                  <c:v>1.2539</c:v>
                </c:pt>
                <c:pt idx="164">
                  <c:v>1.2532</c:v>
                </c:pt>
                <c:pt idx="165">
                  <c:v>1.2545</c:v>
                </c:pt>
                <c:pt idx="166">
                  <c:v>1.2526</c:v>
                </c:pt>
                <c:pt idx="167">
                  <c:v>1.2532</c:v>
                </c:pt>
                <c:pt idx="168">
                  <c:v>1.2527</c:v>
                </c:pt>
                <c:pt idx="169">
                  <c:v>1.253</c:v>
                </c:pt>
                <c:pt idx="170">
                  <c:v>1.2528</c:v>
                </c:pt>
                <c:pt idx="171">
                  <c:v>1.2546</c:v>
                </c:pt>
                <c:pt idx="172">
                  <c:v>1.254</c:v>
                </c:pt>
                <c:pt idx="173">
                  <c:v>1.2564</c:v>
                </c:pt>
                <c:pt idx="174">
                  <c:v>1.256</c:v>
                </c:pt>
                <c:pt idx="175">
                  <c:v>1.2554</c:v>
                </c:pt>
                <c:pt idx="176">
                  <c:v>1.2543</c:v>
                </c:pt>
                <c:pt idx="177">
                  <c:v>1.2548</c:v>
                </c:pt>
                <c:pt idx="178">
                  <c:v>1.2546</c:v>
                </c:pt>
                <c:pt idx="179">
                  <c:v>1.2538</c:v>
                </c:pt>
                <c:pt idx="180">
                  <c:v>1.2544</c:v>
                </c:pt>
                <c:pt idx="181">
                  <c:v>1.254</c:v>
                </c:pt>
                <c:pt idx="182">
                  <c:v>1.2546</c:v>
                </c:pt>
                <c:pt idx="183">
                  <c:v>1.2546</c:v>
                </c:pt>
                <c:pt idx="184">
                  <c:v>1.2547</c:v>
                </c:pt>
                <c:pt idx="185">
                  <c:v>1.2547</c:v>
                </c:pt>
                <c:pt idx="186">
                  <c:v>1.2549</c:v>
                </c:pt>
                <c:pt idx="187">
                  <c:v>1.2553</c:v>
                </c:pt>
                <c:pt idx="188">
                  <c:v>1.2554</c:v>
                </c:pt>
                <c:pt idx="189">
                  <c:v>1.2553</c:v>
                </c:pt>
                <c:pt idx="190">
                  <c:v>1.2541</c:v>
                </c:pt>
                <c:pt idx="191">
                  <c:v>1.254</c:v>
                </c:pt>
                <c:pt idx="192">
                  <c:v>1.2539</c:v>
                </c:pt>
                <c:pt idx="193">
                  <c:v>1.2545</c:v>
                </c:pt>
                <c:pt idx="194">
                  <c:v>1.2526</c:v>
                </c:pt>
                <c:pt idx="195">
                  <c:v>1.2518</c:v>
                </c:pt>
                <c:pt idx="196">
                  <c:v>1.2515</c:v>
                </c:pt>
                <c:pt idx="197">
                  <c:v>1.2517</c:v>
                </c:pt>
                <c:pt idx="198">
                  <c:v>1.2521</c:v>
                </c:pt>
                <c:pt idx="199">
                  <c:v>1.2523</c:v>
                </c:pt>
                <c:pt idx="200">
                  <c:v>1.2535</c:v>
                </c:pt>
                <c:pt idx="201">
                  <c:v>1.2534</c:v>
                </c:pt>
                <c:pt idx="202">
                  <c:v>1.2534</c:v>
                </c:pt>
                <c:pt idx="203">
                  <c:v>1.2535</c:v>
                </c:pt>
                <c:pt idx="204">
                  <c:v>1.2539</c:v>
                </c:pt>
                <c:pt idx="205">
                  <c:v>1.2543</c:v>
                </c:pt>
                <c:pt idx="206">
                  <c:v>1.2536</c:v>
                </c:pt>
                <c:pt idx="207">
                  <c:v>1.2541</c:v>
                </c:pt>
                <c:pt idx="208">
                  <c:v>1.2544</c:v>
                </c:pt>
                <c:pt idx="209">
                  <c:v>1.2543</c:v>
                </c:pt>
                <c:pt idx="210">
                  <c:v>1.2539</c:v>
                </c:pt>
                <c:pt idx="211">
                  <c:v>1.2537</c:v>
                </c:pt>
                <c:pt idx="212">
                  <c:v>1.2543</c:v>
                </c:pt>
                <c:pt idx="213">
                  <c:v>1.2559</c:v>
                </c:pt>
                <c:pt idx="214">
                  <c:v>1.2566</c:v>
                </c:pt>
                <c:pt idx="215">
                  <c:v>1.2574</c:v>
                </c:pt>
                <c:pt idx="216">
                  <c:v>1.2565</c:v>
                </c:pt>
                <c:pt idx="217">
                  <c:v>1.2568</c:v>
                </c:pt>
                <c:pt idx="218">
                  <c:v>1.2566</c:v>
                </c:pt>
                <c:pt idx="219">
                  <c:v>1.2584</c:v>
                </c:pt>
                <c:pt idx="220">
                  <c:v>1.2597</c:v>
                </c:pt>
                <c:pt idx="221">
                  <c:v>1.2594</c:v>
                </c:pt>
                <c:pt idx="222">
                  <c:v>1.2611</c:v>
                </c:pt>
                <c:pt idx="223">
                  <c:v>1.2625</c:v>
                </c:pt>
                <c:pt idx="224">
                  <c:v>1.2629</c:v>
                </c:pt>
                <c:pt idx="225">
                  <c:v>1.2629</c:v>
                </c:pt>
                <c:pt idx="226">
                  <c:v>1.2626</c:v>
                </c:pt>
                <c:pt idx="227">
                  <c:v>1.2626</c:v>
                </c:pt>
                <c:pt idx="228">
                  <c:v>1.2627</c:v>
                </c:pt>
                <c:pt idx="229">
                  <c:v>1.2631</c:v>
                </c:pt>
                <c:pt idx="230">
                  <c:v>1.2636</c:v>
                </c:pt>
                <c:pt idx="231">
                  <c:v>1.2636</c:v>
                </c:pt>
                <c:pt idx="232">
                  <c:v>1.2638</c:v>
                </c:pt>
                <c:pt idx="233">
                  <c:v>1.2638</c:v>
                </c:pt>
                <c:pt idx="234">
                  <c:v>1.2637</c:v>
                </c:pt>
                <c:pt idx="235">
                  <c:v>1.2629</c:v>
                </c:pt>
                <c:pt idx="236">
                  <c:v>1.2629</c:v>
                </c:pt>
                <c:pt idx="237">
                  <c:v>1.2627</c:v>
                </c:pt>
                <c:pt idx="238">
                  <c:v>1.2636</c:v>
                </c:pt>
                <c:pt idx="239">
                  <c:v>1.2607</c:v>
                </c:pt>
                <c:pt idx="240">
                  <c:v>1.2608</c:v>
                </c:pt>
                <c:pt idx="241">
                  <c:v>1.2613</c:v>
                </c:pt>
                <c:pt idx="242">
                  <c:v>1.2627</c:v>
                </c:pt>
                <c:pt idx="243">
                  <c:v>1.2622</c:v>
                </c:pt>
                <c:pt idx="244">
                  <c:v>1.2605</c:v>
                </c:pt>
                <c:pt idx="245">
                  <c:v>1.2614</c:v>
                </c:pt>
                <c:pt idx="246">
                  <c:v>1.2618</c:v>
                </c:pt>
                <c:pt idx="247">
                  <c:v>1.2615</c:v>
                </c:pt>
                <c:pt idx="248">
                  <c:v>1.2621</c:v>
                </c:pt>
                <c:pt idx="249">
                  <c:v>1.262</c:v>
                </c:pt>
                <c:pt idx="250">
                  <c:v>1.262</c:v>
                </c:pt>
                <c:pt idx="251">
                  <c:v>1.2618</c:v>
                </c:pt>
                <c:pt idx="252">
                  <c:v>1.2618</c:v>
                </c:pt>
                <c:pt idx="253">
                  <c:v>1.2614</c:v>
                </c:pt>
                <c:pt idx="254">
                  <c:v>1.2619</c:v>
                </c:pt>
                <c:pt idx="255">
                  <c:v>1.2619</c:v>
                </c:pt>
                <c:pt idx="256">
                  <c:v>1.2613</c:v>
                </c:pt>
                <c:pt idx="257">
                  <c:v>1.2616</c:v>
                </c:pt>
                <c:pt idx="258">
                  <c:v>1.2616</c:v>
                </c:pt>
                <c:pt idx="259">
                  <c:v>1.2617</c:v>
                </c:pt>
                <c:pt idx="260">
                  <c:v>1.2608</c:v>
                </c:pt>
                <c:pt idx="261">
                  <c:v>1.2591</c:v>
                </c:pt>
                <c:pt idx="262">
                  <c:v>1.2593</c:v>
                </c:pt>
                <c:pt idx="263">
                  <c:v>1.2578</c:v>
                </c:pt>
                <c:pt idx="264">
                  <c:v>1.2554</c:v>
                </c:pt>
                <c:pt idx="265">
                  <c:v>1.2553</c:v>
                </c:pt>
                <c:pt idx="266">
                  <c:v>1.2557</c:v>
                </c:pt>
                <c:pt idx="267">
                  <c:v>1.2547</c:v>
                </c:pt>
                <c:pt idx="268">
                  <c:v>1.2547</c:v>
                </c:pt>
                <c:pt idx="269">
                  <c:v>1.2553</c:v>
                </c:pt>
                <c:pt idx="270">
                  <c:v>1.2545</c:v>
                </c:pt>
                <c:pt idx="271">
                  <c:v>1.2546</c:v>
                </c:pt>
                <c:pt idx="272">
                  <c:v>1.2544</c:v>
                </c:pt>
                <c:pt idx="273">
                  <c:v>1.2554</c:v>
                </c:pt>
                <c:pt idx="274">
                  <c:v>1.2551</c:v>
                </c:pt>
                <c:pt idx="275">
                  <c:v>1.2553</c:v>
                </c:pt>
                <c:pt idx="276">
                  <c:v>1.255</c:v>
                </c:pt>
                <c:pt idx="277">
                  <c:v>1.2551</c:v>
                </c:pt>
                <c:pt idx="278">
                  <c:v>1.255</c:v>
                </c:pt>
                <c:pt idx="279">
                  <c:v>1.2547</c:v>
                </c:pt>
                <c:pt idx="280">
                  <c:v>1.2545</c:v>
                </c:pt>
                <c:pt idx="281">
                  <c:v>1.2545</c:v>
                </c:pt>
                <c:pt idx="282">
                  <c:v>1.2546</c:v>
                </c:pt>
                <c:pt idx="283">
                  <c:v>1.2546</c:v>
                </c:pt>
                <c:pt idx="284">
                  <c:v>1.2534</c:v>
                </c:pt>
                <c:pt idx="285">
                  <c:v>1.2536</c:v>
                </c:pt>
                <c:pt idx="286">
                  <c:v>1.2534</c:v>
                </c:pt>
                <c:pt idx="287">
                  <c:v>1.2546</c:v>
                </c:pt>
                <c:pt idx="288">
                  <c:v>1.2543</c:v>
                </c:pt>
                <c:pt idx="289">
                  <c:v>1.2539</c:v>
                </c:pt>
                <c:pt idx="290">
                  <c:v>1.2546</c:v>
                </c:pt>
                <c:pt idx="291">
                  <c:v>1.2546</c:v>
                </c:pt>
                <c:pt idx="292">
                  <c:v>1.254</c:v>
                </c:pt>
                <c:pt idx="293">
                  <c:v>1.2547</c:v>
                </c:pt>
                <c:pt idx="294">
                  <c:v>1.2565</c:v>
                </c:pt>
                <c:pt idx="295">
                  <c:v>1.2572</c:v>
                </c:pt>
                <c:pt idx="296">
                  <c:v>1.2574</c:v>
                </c:pt>
                <c:pt idx="297">
                  <c:v>1.2568</c:v>
                </c:pt>
                <c:pt idx="298">
                  <c:v>1.2563</c:v>
                </c:pt>
                <c:pt idx="299">
                  <c:v>1.2559</c:v>
                </c:pt>
                <c:pt idx="300">
                  <c:v>1.2556</c:v>
                </c:pt>
                <c:pt idx="301">
                  <c:v>1.2559</c:v>
                </c:pt>
                <c:pt idx="302">
                  <c:v>1.2559</c:v>
                </c:pt>
                <c:pt idx="303">
                  <c:v>1.2567</c:v>
                </c:pt>
                <c:pt idx="304">
                  <c:v>1.2567</c:v>
                </c:pt>
                <c:pt idx="305">
                  <c:v>1.2569</c:v>
                </c:pt>
                <c:pt idx="306">
                  <c:v>1.2574</c:v>
                </c:pt>
                <c:pt idx="307">
                  <c:v>1.2567</c:v>
                </c:pt>
                <c:pt idx="308">
                  <c:v>1.2566</c:v>
                </c:pt>
                <c:pt idx="309">
                  <c:v>1.2563</c:v>
                </c:pt>
                <c:pt idx="310">
                  <c:v>1.2563</c:v>
                </c:pt>
                <c:pt idx="311">
                  <c:v>1.2569</c:v>
                </c:pt>
                <c:pt idx="312">
                  <c:v>1.2572</c:v>
                </c:pt>
                <c:pt idx="313">
                  <c:v>1.2586</c:v>
                </c:pt>
                <c:pt idx="314">
                  <c:v>1.2586</c:v>
                </c:pt>
                <c:pt idx="315">
                  <c:v>1.2586</c:v>
                </c:pt>
                <c:pt idx="316">
                  <c:v>1.2577</c:v>
                </c:pt>
                <c:pt idx="317">
                  <c:v>1.2589</c:v>
                </c:pt>
                <c:pt idx="318">
                  <c:v>1.2592</c:v>
                </c:pt>
                <c:pt idx="319">
                  <c:v>1.2588</c:v>
                </c:pt>
                <c:pt idx="320">
                  <c:v>1.2585</c:v>
                </c:pt>
                <c:pt idx="321">
                  <c:v>1.2614</c:v>
                </c:pt>
                <c:pt idx="322">
                  <c:v>1.261</c:v>
                </c:pt>
                <c:pt idx="323">
                  <c:v>1.2602</c:v>
                </c:pt>
                <c:pt idx="324">
                  <c:v>1.2609</c:v>
                </c:pt>
                <c:pt idx="325">
                  <c:v>1.2615</c:v>
                </c:pt>
                <c:pt idx="326">
                  <c:v>1.2617</c:v>
                </c:pt>
                <c:pt idx="327">
                  <c:v>1.2619</c:v>
                </c:pt>
                <c:pt idx="328">
                  <c:v>1.2629</c:v>
                </c:pt>
                <c:pt idx="329">
                  <c:v>1.2639</c:v>
                </c:pt>
                <c:pt idx="330">
                  <c:v>1.2638</c:v>
                </c:pt>
                <c:pt idx="331">
                  <c:v>1.2633</c:v>
                </c:pt>
                <c:pt idx="332">
                  <c:v>1.2629</c:v>
                </c:pt>
                <c:pt idx="333">
                  <c:v>1.2648</c:v>
                </c:pt>
                <c:pt idx="334">
                  <c:v>1.2655</c:v>
                </c:pt>
                <c:pt idx="335">
                  <c:v>1.266</c:v>
                </c:pt>
                <c:pt idx="336">
                  <c:v>1.2662</c:v>
                </c:pt>
                <c:pt idx="337">
                  <c:v>1.265</c:v>
                </c:pt>
                <c:pt idx="338">
                  <c:v>1.2657</c:v>
                </c:pt>
                <c:pt idx="339">
                  <c:v>1.2665</c:v>
                </c:pt>
                <c:pt idx="340">
                  <c:v>1.266</c:v>
                </c:pt>
                <c:pt idx="341">
                  <c:v>1.2671</c:v>
                </c:pt>
                <c:pt idx="342">
                  <c:v>1.267</c:v>
                </c:pt>
                <c:pt idx="343">
                  <c:v>1.2699</c:v>
                </c:pt>
                <c:pt idx="344">
                  <c:v>1.2698</c:v>
                </c:pt>
                <c:pt idx="345">
                  <c:v>1.2692</c:v>
                </c:pt>
                <c:pt idx="346">
                  <c:v>1.269</c:v>
                </c:pt>
                <c:pt idx="347">
                  <c:v>1.2695</c:v>
                </c:pt>
                <c:pt idx="348">
                  <c:v>1.269</c:v>
                </c:pt>
                <c:pt idx="349">
                  <c:v>1.2693</c:v>
                </c:pt>
                <c:pt idx="350">
                  <c:v>1.2691</c:v>
                </c:pt>
                <c:pt idx="351">
                  <c:v>1.2703</c:v>
                </c:pt>
                <c:pt idx="352">
                  <c:v>1.271</c:v>
                </c:pt>
                <c:pt idx="353">
                  <c:v>1.2703</c:v>
                </c:pt>
                <c:pt idx="354">
                  <c:v>1.2706</c:v>
                </c:pt>
                <c:pt idx="355">
                  <c:v>1.2702</c:v>
                </c:pt>
                <c:pt idx="356">
                  <c:v>1.2702</c:v>
                </c:pt>
                <c:pt idx="357">
                  <c:v>1.2678</c:v>
                </c:pt>
                <c:pt idx="358">
                  <c:v>1.2682</c:v>
                </c:pt>
                <c:pt idx="359">
                  <c:v>1.2677</c:v>
                </c:pt>
                <c:pt idx="360">
                  <c:v>1.267</c:v>
                </c:pt>
                <c:pt idx="361">
                  <c:v>1.2681</c:v>
                </c:pt>
                <c:pt idx="362">
                  <c:v>1.2686</c:v>
                </c:pt>
                <c:pt idx="363">
                  <c:v>1.2716</c:v>
                </c:pt>
                <c:pt idx="364">
                  <c:v>1.2736</c:v>
                </c:pt>
                <c:pt idx="365">
                  <c:v>1.2722</c:v>
                </c:pt>
                <c:pt idx="366">
                  <c:v>1.2726</c:v>
                </c:pt>
                <c:pt idx="367">
                  <c:v>1.2733</c:v>
                </c:pt>
                <c:pt idx="368">
                  <c:v>1.2733</c:v>
                </c:pt>
                <c:pt idx="369">
                  <c:v>1.2737</c:v>
                </c:pt>
                <c:pt idx="370">
                  <c:v>1.2736</c:v>
                </c:pt>
                <c:pt idx="371">
                  <c:v>1.2736</c:v>
                </c:pt>
                <c:pt idx="372">
                  <c:v>1.2733</c:v>
                </c:pt>
                <c:pt idx="373">
                  <c:v>1.2731</c:v>
                </c:pt>
                <c:pt idx="374">
                  <c:v>1.2731</c:v>
                </c:pt>
                <c:pt idx="375">
                  <c:v>1.2728</c:v>
                </c:pt>
                <c:pt idx="376">
                  <c:v>1.2724</c:v>
                </c:pt>
                <c:pt idx="377">
                  <c:v>1.273</c:v>
                </c:pt>
                <c:pt idx="378">
                  <c:v>1.2731</c:v>
                </c:pt>
                <c:pt idx="379">
                  <c:v>1.2731</c:v>
                </c:pt>
                <c:pt idx="380">
                  <c:v>1.2722</c:v>
                </c:pt>
                <c:pt idx="381">
                  <c:v>1.2727</c:v>
                </c:pt>
                <c:pt idx="382">
                  <c:v>1.2725</c:v>
                </c:pt>
                <c:pt idx="383">
                  <c:v>1.2728</c:v>
                </c:pt>
                <c:pt idx="384">
                  <c:v>1.2722</c:v>
                </c:pt>
                <c:pt idx="385">
                  <c:v>1.2725</c:v>
                </c:pt>
                <c:pt idx="386">
                  <c:v>1.2726</c:v>
                </c:pt>
                <c:pt idx="387">
                  <c:v>1.2725</c:v>
                </c:pt>
                <c:pt idx="388">
                  <c:v>1.272</c:v>
                </c:pt>
                <c:pt idx="389">
                  <c:v>1.2718</c:v>
                </c:pt>
                <c:pt idx="390">
                  <c:v>1.2718</c:v>
                </c:pt>
                <c:pt idx="391">
                  <c:v>1.2718</c:v>
                </c:pt>
                <c:pt idx="392">
                  <c:v>1.2722</c:v>
                </c:pt>
                <c:pt idx="393">
                  <c:v>1.2725</c:v>
                </c:pt>
                <c:pt idx="394">
                  <c:v>1.273</c:v>
                </c:pt>
                <c:pt idx="395">
                  <c:v>1.2731</c:v>
                </c:pt>
                <c:pt idx="396">
                  <c:v>1.2726</c:v>
                </c:pt>
                <c:pt idx="397">
                  <c:v>1.2718</c:v>
                </c:pt>
                <c:pt idx="398">
                  <c:v>1.2718</c:v>
                </c:pt>
                <c:pt idx="399">
                  <c:v>1.2714</c:v>
                </c:pt>
                <c:pt idx="400">
                  <c:v>1.2713</c:v>
                </c:pt>
                <c:pt idx="401">
                  <c:v>1.2721</c:v>
                </c:pt>
                <c:pt idx="402">
                  <c:v>1.2716</c:v>
                </c:pt>
                <c:pt idx="403">
                  <c:v>1.2712</c:v>
                </c:pt>
                <c:pt idx="404">
                  <c:v>1.2719</c:v>
                </c:pt>
                <c:pt idx="405">
                  <c:v>1.272</c:v>
                </c:pt>
                <c:pt idx="406">
                  <c:v>1.2687</c:v>
                </c:pt>
                <c:pt idx="407">
                  <c:v>1.2696</c:v>
                </c:pt>
                <c:pt idx="408">
                  <c:v>1.2692</c:v>
                </c:pt>
                <c:pt idx="409">
                  <c:v>1.2691</c:v>
                </c:pt>
                <c:pt idx="410">
                  <c:v>1.2696</c:v>
                </c:pt>
                <c:pt idx="411">
                  <c:v>1.2698</c:v>
                </c:pt>
                <c:pt idx="412">
                  <c:v>1.2704</c:v>
                </c:pt>
                <c:pt idx="413">
                  <c:v>1.2721</c:v>
                </c:pt>
                <c:pt idx="414">
                  <c:v>1.2766</c:v>
                </c:pt>
                <c:pt idx="415">
                  <c:v>1.2773</c:v>
                </c:pt>
                <c:pt idx="416">
                  <c:v>1.277</c:v>
                </c:pt>
                <c:pt idx="417">
                  <c:v>1.2762</c:v>
                </c:pt>
                <c:pt idx="418">
                  <c:v>1.2767</c:v>
                </c:pt>
                <c:pt idx="419">
                  <c:v>1.2763</c:v>
                </c:pt>
                <c:pt idx="420">
                  <c:v>1.2763</c:v>
                </c:pt>
                <c:pt idx="421">
                  <c:v>1.2767</c:v>
                </c:pt>
                <c:pt idx="422">
                  <c:v>1.2767</c:v>
                </c:pt>
                <c:pt idx="423">
                  <c:v>1.2766</c:v>
                </c:pt>
                <c:pt idx="424">
                  <c:v>1.2767</c:v>
                </c:pt>
                <c:pt idx="425">
                  <c:v>1.2762</c:v>
                </c:pt>
                <c:pt idx="426">
                  <c:v>1.2763</c:v>
                </c:pt>
                <c:pt idx="427">
                  <c:v>1.2763</c:v>
                </c:pt>
                <c:pt idx="428">
                  <c:v>1.276</c:v>
                </c:pt>
                <c:pt idx="429">
                  <c:v>1.2757</c:v>
                </c:pt>
                <c:pt idx="430">
                  <c:v>1.2748</c:v>
                </c:pt>
                <c:pt idx="431">
                  <c:v>1.27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andom!$H$2</c:f>
              <c:strCache>
                <c:ptCount val="1"/>
                <c:pt idx="0">
                  <c:v>eurusd b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andom!$H$3:$H$434</c:f>
              <c:numCache>
                <c:formatCode>General</c:formatCode>
                <c:ptCount val="432"/>
                <c:pt idx="0">
                  <c:v>1.2599</c:v>
                </c:pt>
                <c:pt idx="1">
                  <c:v>1.2586</c:v>
                </c:pt>
                <c:pt idx="2">
                  <c:v>1.2584</c:v>
                </c:pt>
                <c:pt idx="3">
                  <c:v>1.2597</c:v>
                </c:pt>
                <c:pt idx="4">
                  <c:v>1.2608</c:v>
                </c:pt>
                <c:pt idx="5">
                  <c:v>1.2595</c:v>
                </c:pt>
                <c:pt idx="6">
                  <c:v>1.2592</c:v>
                </c:pt>
                <c:pt idx="7">
                  <c:v>1.2593</c:v>
                </c:pt>
                <c:pt idx="8">
                  <c:v>1.2593</c:v>
                </c:pt>
                <c:pt idx="9">
                  <c:v>1.2593</c:v>
                </c:pt>
                <c:pt idx="10">
                  <c:v>1.2587</c:v>
                </c:pt>
                <c:pt idx="11">
                  <c:v>1.2588</c:v>
                </c:pt>
                <c:pt idx="12">
                  <c:v>1.2594</c:v>
                </c:pt>
                <c:pt idx="13">
                  <c:v>1.2591</c:v>
                </c:pt>
                <c:pt idx="14">
                  <c:v>1.2593</c:v>
                </c:pt>
                <c:pt idx="15">
                  <c:v>1.2593</c:v>
                </c:pt>
                <c:pt idx="16">
                  <c:v>1.2601</c:v>
                </c:pt>
                <c:pt idx="17">
                  <c:v>1.2595</c:v>
                </c:pt>
                <c:pt idx="18">
                  <c:v>1.2598</c:v>
                </c:pt>
                <c:pt idx="19">
                  <c:v>1.2589</c:v>
                </c:pt>
                <c:pt idx="20">
                  <c:v>1.2598</c:v>
                </c:pt>
                <c:pt idx="21">
                  <c:v>1.2598</c:v>
                </c:pt>
                <c:pt idx="22">
                  <c:v>1.2605</c:v>
                </c:pt>
                <c:pt idx="23">
                  <c:v>1.2606</c:v>
                </c:pt>
                <c:pt idx="24">
                  <c:v>1.2609</c:v>
                </c:pt>
                <c:pt idx="25">
                  <c:v>1.2598</c:v>
                </c:pt>
                <c:pt idx="26">
                  <c:v>1.2604</c:v>
                </c:pt>
                <c:pt idx="27">
                  <c:v>1.2601</c:v>
                </c:pt>
                <c:pt idx="28">
                  <c:v>1.2595</c:v>
                </c:pt>
                <c:pt idx="29">
                  <c:v>1.2597</c:v>
                </c:pt>
                <c:pt idx="30">
                  <c:v>1.2602</c:v>
                </c:pt>
                <c:pt idx="31">
                  <c:v>1.2603</c:v>
                </c:pt>
                <c:pt idx="32">
                  <c:v>1.2599</c:v>
                </c:pt>
                <c:pt idx="33">
                  <c:v>1.2595</c:v>
                </c:pt>
                <c:pt idx="34">
                  <c:v>1.2592</c:v>
                </c:pt>
                <c:pt idx="35">
                  <c:v>1.2597</c:v>
                </c:pt>
                <c:pt idx="36">
                  <c:v>1.2591</c:v>
                </c:pt>
                <c:pt idx="37">
                  <c:v>1.2586</c:v>
                </c:pt>
                <c:pt idx="38">
                  <c:v>1.2592</c:v>
                </c:pt>
                <c:pt idx="39">
                  <c:v>1.2586</c:v>
                </c:pt>
                <c:pt idx="40">
                  <c:v>1.2587</c:v>
                </c:pt>
                <c:pt idx="41">
                  <c:v>1.2591</c:v>
                </c:pt>
                <c:pt idx="42">
                  <c:v>1.2596</c:v>
                </c:pt>
                <c:pt idx="43">
                  <c:v>1.26</c:v>
                </c:pt>
                <c:pt idx="44">
                  <c:v>1.2597</c:v>
                </c:pt>
                <c:pt idx="45">
                  <c:v>1.2566</c:v>
                </c:pt>
                <c:pt idx="46">
                  <c:v>1.2564</c:v>
                </c:pt>
                <c:pt idx="47">
                  <c:v>1.2558</c:v>
                </c:pt>
                <c:pt idx="48">
                  <c:v>1.2529</c:v>
                </c:pt>
                <c:pt idx="49">
                  <c:v>1.2538</c:v>
                </c:pt>
                <c:pt idx="50">
                  <c:v>1.2526</c:v>
                </c:pt>
                <c:pt idx="51">
                  <c:v>1.2535</c:v>
                </c:pt>
                <c:pt idx="52">
                  <c:v>1.2539</c:v>
                </c:pt>
                <c:pt idx="53">
                  <c:v>1.2536</c:v>
                </c:pt>
                <c:pt idx="54">
                  <c:v>1.2532</c:v>
                </c:pt>
                <c:pt idx="55">
                  <c:v>1.2532</c:v>
                </c:pt>
                <c:pt idx="56">
                  <c:v>1.2535</c:v>
                </c:pt>
                <c:pt idx="57">
                  <c:v>1.2535</c:v>
                </c:pt>
                <c:pt idx="58">
                  <c:v>1.2533</c:v>
                </c:pt>
                <c:pt idx="59">
                  <c:v>1.2528</c:v>
                </c:pt>
                <c:pt idx="60">
                  <c:v>1.2533</c:v>
                </c:pt>
                <c:pt idx="61">
                  <c:v>1.2537</c:v>
                </c:pt>
                <c:pt idx="62">
                  <c:v>1.2536</c:v>
                </c:pt>
                <c:pt idx="63">
                  <c:v>1.2542</c:v>
                </c:pt>
                <c:pt idx="64">
                  <c:v>1.2539</c:v>
                </c:pt>
                <c:pt idx="65">
                  <c:v>1.2541</c:v>
                </c:pt>
                <c:pt idx="66">
                  <c:v>1.2543</c:v>
                </c:pt>
                <c:pt idx="67">
                  <c:v>1.2534</c:v>
                </c:pt>
                <c:pt idx="68">
                  <c:v>1.2543</c:v>
                </c:pt>
                <c:pt idx="69">
                  <c:v>1.2542</c:v>
                </c:pt>
                <c:pt idx="70">
                  <c:v>1.2549</c:v>
                </c:pt>
                <c:pt idx="71">
                  <c:v>1.2547</c:v>
                </c:pt>
                <c:pt idx="72">
                  <c:v>1.2547</c:v>
                </c:pt>
                <c:pt idx="73">
                  <c:v>1.2545</c:v>
                </c:pt>
                <c:pt idx="74">
                  <c:v>1.2544</c:v>
                </c:pt>
                <c:pt idx="75">
                  <c:v>1.2546</c:v>
                </c:pt>
                <c:pt idx="76">
                  <c:v>1.2545</c:v>
                </c:pt>
                <c:pt idx="77">
                  <c:v>1.2549</c:v>
                </c:pt>
                <c:pt idx="78">
                  <c:v>1.2548</c:v>
                </c:pt>
                <c:pt idx="79">
                  <c:v>1.2516</c:v>
                </c:pt>
                <c:pt idx="80">
                  <c:v>1.2521</c:v>
                </c:pt>
                <c:pt idx="81">
                  <c:v>1.2514</c:v>
                </c:pt>
                <c:pt idx="82">
                  <c:v>1.2523</c:v>
                </c:pt>
                <c:pt idx="83">
                  <c:v>1.252</c:v>
                </c:pt>
                <c:pt idx="84">
                  <c:v>1.252</c:v>
                </c:pt>
                <c:pt idx="85">
                  <c:v>1.2517</c:v>
                </c:pt>
                <c:pt idx="86">
                  <c:v>1.2528</c:v>
                </c:pt>
                <c:pt idx="87">
                  <c:v>1.2532</c:v>
                </c:pt>
                <c:pt idx="88">
                  <c:v>1.2531</c:v>
                </c:pt>
                <c:pt idx="89">
                  <c:v>1.2532</c:v>
                </c:pt>
                <c:pt idx="90">
                  <c:v>1.2535</c:v>
                </c:pt>
                <c:pt idx="91">
                  <c:v>1.2532</c:v>
                </c:pt>
                <c:pt idx="92">
                  <c:v>1.2556</c:v>
                </c:pt>
                <c:pt idx="93">
                  <c:v>1.2556</c:v>
                </c:pt>
                <c:pt idx="94">
                  <c:v>1.2547</c:v>
                </c:pt>
                <c:pt idx="95">
                  <c:v>1.2536</c:v>
                </c:pt>
                <c:pt idx="96">
                  <c:v>1.2528</c:v>
                </c:pt>
                <c:pt idx="97">
                  <c:v>1.2524</c:v>
                </c:pt>
                <c:pt idx="98">
                  <c:v>1.2539</c:v>
                </c:pt>
                <c:pt idx="99">
                  <c:v>1.2533</c:v>
                </c:pt>
                <c:pt idx="100">
                  <c:v>1.2535</c:v>
                </c:pt>
                <c:pt idx="101">
                  <c:v>1.2539</c:v>
                </c:pt>
                <c:pt idx="102">
                  <c:v>1.2547</c:v>
                </c:pt>
                <c:pt idx="103">
                  <c:v>1.2548</c:v>
                </c:pt>
                <c:pt idx="104">
                  <c:v>1.2551</c:v>
                </c:pt>
                <c:pt idx="105">
                  <c:v>1.2554</c:v>
                </c:pt>
                <c:pt idx="106">
                  <c:v>1.2558</c:v>
                </c:pt>
                <c:pt idx="107">
                  <c:v>1.2557</c:v>
                </c:pt>
                <c:pt idx="108">
                  <c:v>1.2556</c:v>
                </c:pt>
                <c:pt idx="109">
                  <c:v>1.2555</c:v>
                </c:pt>
                <c:pt idx="110">
                  <c:v>1.2563</c:v>
                </c:pt>
                <c:pt idx="111">
                  <c:v>1.2573</c:v>
                </c:pt>
                <c:pt idx="112">
                  <c:v>1.257</c:v>
                </c:pt>
                <c:pt idx="113">
                  <c:v>1.2567</c:v>
                </c:pt>
                <c:pt idx="114">
                  <c:v>1.257</c:v>
                </c:pt>
                <c:pt idx="115">
                  <c:v>1.2568</c:v>
                </c:pt>
                <c:pt idx="116">
                  <c:v>1.2563</c:v>
                </c:pt>
                <c:pt idx="117">
                  <c:v>1.2556</c:v>
                </c:pt>
                <c:pt idx="118">
                  <c:v>1.2553</c:v>
                </c:pt>
                <c:pt idx="119">
                  <c:v>1.2546</c:v>
                </c:pt>
                <c:pt idx="120">
                  <c:v>1.2551</c:v>
                </c:pt>
                <c:pt idx="121">
                  <c:v>1.252</c:v>
                </c:pt>
                <c:pt idx="122">
                  <c:v>1.2524</c:v>
                </c:pt>
                <c:pt idx="123">
                  <c:v>1.2492</c:v>
                </c:pt>
                <c:pt idx="124">
                  <c:v>1.25</c:v>
                </c:pt>
                <c:pt idx="125">
                  <c:v>1.2503</c:v>
                </c:pt>
                <c:pt idx="126">
                  <c:v>1.2514</c:v>
                </c:pt>
                <c:pt idx="127">
                  <c:v>1.2513</c:v>
                </c:pt>
                <c:pt idx="128">
                  <c:v>1.2507</c:v>
                </c:pt>
                <c:pt idx="129">
                  <c:v>1.2507</c:v>
                </c:pt>
                <c:pt idx="130">
                  <c:v>1.2505</c:v>
                </c:pt>
                <c:pt idx="131">
                  <c:v>1.2501</c:v>
                </c:pt>
                <c:pt idx="132">
                  <c:v>1.2502</c:v>
                </c:pt>
                <c:pt idx="133">
                  <c:v>1.2499</c:v>
                </c:pt>
                <c:pt idx="134">
                  <c:v>1.2494</c:v>
                </c:pt>
                <c:pt idx="135">
                  <c:v>1.2496</c:v>
                </c:pt>
                <c:pt idx="136">
                  <c:v>1.2498</c:v>
                </c:pt>
                <c:pt idx="137">
                  <c:v>1.2502</c:v>
                </c:pt>
                <c:pt idx="138">
                  <c:v>1.2505</c:v>
                </c:pt>
                <c:pt idx="139">
                  <c:v>1.2506</c:v>
                </c:pt>
                <c:pt idx="140">
                  <c:v>1.2514</c:v>
                </c:pt>
                <c:pt idx="141">
                  <c:v>1.2511</c:v>
                </c:pt>
                <c:pt idx="142">
                  <c:v>1.2513</c:v>
                </c:pt>
                <c:pt idx="143">
                  <c:v>1.2513</c:v>
                </c:pt>
                <c:pt idx="144">
                  <c:v>1.2512</c:v>
                </c:pt>
                <c:pt idx="145">
                  <c:v>1.2514</c:v>
                </c:pt>
                <c:pt idx="146">
                  <c:v>1.2522</c:v>
                </c:pt>
                <c:pt idx="147">
                  <c:v>1.2528</c:v>
                </c:pt>
                <c:pt idx="148">
                  <c:v>1.2514</c:v>
                </c:pt>
                <c:pt idx="149">
                  <c:v>1.2516</c:v>
                </c:pt>
                <c:pt idx="150">
                  <c:v>1.2518</c:v>
                </c:pt>
                <c:pt idx="151">
                  <c:v>1.2515</c:v>
                </c:pt>
                <c:pt idx="152">
                  <c:v>1.2523</c:v>
                </c:pt>
                <c:pt idx="153">
                  <c:v>1.2531</c:v>
                </c:pt>
                <c:pt idx="154">
                  <c:v>1.2531</c:v>
                </c:pt>
                <c:pt idx="155">
                  <c:v>1.2532</c:v>
                </c:pt>
                <c:pt idx="156">
                  <c:v>1.2537</c:v>
                </c:pt>
                <c:pt idx="157">
                  <c:v>1.2528</c:v>
                </c:pt>
                <c:pt idx="158">
                  <c:v>1.254</c:v>
                </c:pt>
                <c:pt idx="159">
                  <c:v>1.2534</c:v>
                </c:pt>
                <c:pt idx="160">
                  <c:v>1.2535</c:v>
                </c:pt>
                <c:pt idx="161">
                  <c:v>1.2537</c:v>
                </c:pt>
                <c:pt idx="162">
                  <c:v>1.2532</c:v>
                </c:pt>
                <c:pt idx="163">
                  <c:v>1.2536</c:v>
                </c:pt>
                <c:pt idx="164">
                  <c:v>1.2529</c:v>
                </c:pt>
                <c:pt idx="165">
                  <c:v>1.2542</c:v>
                </c:pt>
                <c:pt idx="166">
                  <c:v>1.2523</c:v>
                </c:pt>
                <c:pt idx="167">
                  <c:v>1.2529</c:v>
                </c:pt>
                <c:pt idx="168">
                  <c:v>1.2524</c:v>
                </c:pt>
                <c:pt idx="169">
                  <c:v>1.2527</c:v>
                </c:pt>
                <c:pt idx="170">
                  <c:v>1.2525</c:v>
                </c:pt>
                <c:pt idx="171">
                  <c:v>1.2543</c:v>
                </c:pt>
                <c:pt idx="172">
                  <c:v>1.2537</c:v>
                </c:pt>
                <c:pt idx="173">
                  <c:v>1.2561</c:v>
                </c:pt>
                <c:pt idx="174">
                  <c:v>1.2557</c:v>
                </c:pt>
                <c:pt idx="175">
                  <c:v>1.2551</c:v>
                </c:pt>
                <c:pt idx="176">
                  <c:v>1.254</c:v>
                </c:pt>
                <c:pt idx="177">
                  <c:v>1.2545</c:v>
                </c:pt>
                <c:pt idx="178">
                  <c:v>1.2543</c:v>
                </c:pt>
                <c:pt idx="179">
                  <c:v>1.2535</c:v>
                </c:pt>
                <c:pt idx="180">
                  <c:v>1.2541</c:v>
                </c:pt>
                <c:pt idx="181">
                  <c:v>1.2537</c:v>
                </c:pt>
                <c:pt idx="182">
                  <c:v>1.2543</c:v>
                </c:pt>
                <c:pt idx="183">
                  <c:v>1.2543</c:v>
                </c:pt>
                <c:pt idx="184">
                  <c:v>1.2544</c:v>
                </c:pt>
                <c:pt idx="185">
                  <c:v>1.2544</c:v>
                </c:pt>
                <c:pt idx="186">
                  <c:v>1.2546</c:v>
                </c:pt>
                <c:pt idx="187">
                  <c:v>1.255</c:v>
                </c:pt>
                <c:pt idx="188">
                  <c:v>1.2551</c:v>
                </c:pt>
                <c:pt idx="189">
                  <c:v>1.255</c:v>
                </c:pt>
                <c:pt idx="190">
                  <c:v>1.2538</c:v>
                </c:pt>
                <c:pt idx="191">
                  <c:v>1.2538</c:v>
                </c:pt>
                <c:pt idx="192">
                  <c:v>1.2537</c:v>
                </c:pt>
                <c:pt idx="193">
                  <c:v>1.2542</c:v>
                </c:pt>
                <c:pt idx="194">
                  <c:v>1.2523</c:v>
                </c:pt>
                <c:pt idx="195">
                  <c:v>1.2515</c:v>
                </c:pt>
                <c:pt idx="196">
                  <c:v>1.2512</c:v>
                </c:pt>
                <c:pt idx="197">
                  <c:v>1.2514</c:v>
                </c:pt>
                <c:pt idx="198">
                  <c:v>1.2518</c:v>
                </c:pt>
                <c:pt idx="199">
                  <c:v>1.252</c:v>
                </c:pt>
                <c:pt idx="200">
                  <c:v>1.2532</c:v>
                </c:pt>
                <c:pt idx="201">
                  <c:v>1.2531</c:v>
                </c:pt>
                <c:pt idx="202">
                  <c:v>1.2531</c:v>
                </c:pt>
                <c:pt idx="203">
                  <c:v>1.2532</c:v>
                </c:pt>
                <c:pt idx="204">
                  <c:v>1.2536</c:v>
                </c:pt>
                <c:pt idx="205">
                  <c:v>1.254</c:v>
                </c:pt>
                <c:pt idx="206">
                  <c:v>1.2533</c:v>
                </c:pt>
                <c:pt idx="207">
                  <c:v>1.2539</c:v>
                </c:pt>
                <c:pt idx="208">
                  <c:v>1.2541</c:v>
                </c:pt>
                <c:pt idx="209">
                  <c:v>1.254</c:v>
                </c:pt>
                <c:pt idx="210">
                  <c:v>1.2537</c:v>
                </c:pt>
                <c:pt idx="211">
                  <c:v>1.2534</c:v>
                </c:pt>
                <c:pt idx="212">
                  <c:v>1.254</c:v>
                </c:pt>
                <c:pt idx="213">
                  <c:v>1.2556</c:v>
                </c:pt>
                <c:pt idx="214">
                  <c:v>1.2563</c:v>
                </c:pt>
                <c:pt idx="215">
                  <c:v>1.2571</c:v>
                </c:pt>
                <c:pt idx="216">
                  <c:v>1.2562</c:v>
                </c:pt>
                <c:pt idx="217">
                  <c:v>1.2565</c:v>
                </c:pt>
                <c:pt idx="218">
                  <c:v>1.2563</c:v>
                </c:pt>
                <c:pt idx="219">
                  <c:v>1.2581</c:v>
                </c:pt>
                <c:pt idx="220">
                  <c:v>1.2594</c:v>
                </c:pt>
                <c:pt idx="221">
                  <c:v>1.2591</c:v>
                </c:pt>
                <c:pt idx="222">
                  <c:v>1.2608</c:v>
                </c:pt>
                <c:pt idx="223">
                  <c:v>1.2622</c:v>
                </c:pt>
                <c:pt idx="224">
                  <c:v>1.2626</c:v>
                </c:pt>
                <c:pt idx="225">
                  <c:v>1.2626</c:v>
                </c:pt>
                <c:pt idx="226">
                  <c:v>1.2623</c:v>
                </c:pt>
                <c:pt idx="227">
                  <c:v>1.2623</c:v>
                </c:pt>
                <c:pt idx="228">
                  <c:v>1.2624</c:v>
                </c:pt>
                <c:pt idx="229">
                  <c:v>1.2628</c:v>
                </c:pt>
                <c:pt idx="230">
                  <c:v>1.2633</c:v>
                </c:pt>
                <c:pt idx="231">
                  <c:v>1.2633</c:v>
                </c:pt>
                <c:pt idx="232">
                  <c:v>1.2635</c:v>
                </c:pt>
                <c:pt idx="233">
                  <c:v>1.2635</c:v>
                </c:pt>
                <c:pt idx="234">
                  <c:v>1.2634</c:v>
                </c:pt>
                <c:pt idx="235">
                  <c:v>1.2626</c:v>
                </c:pt>
                <c:pt idx="236">
                  <c:v>1.2626</c:v>
                </c:pt>
                <c:pt idx="237">
                  <c:v>1.2624</c:v>
                </c:pt>
                <c:pt idx="238">
                  <c:v>1.2633</c:v>
                </c:pt>
                <c:pt idx="239">
                  <c:v>1.2604</c:v>
                </c:pt>
                <c:pt idx="240">
                  <c:v>1.2605</c:v>
                </c:pt>
                <c:pt idx="241">
                  <c:v>1.261</c:v>
                </c:pt>
                <c:pt idx="242">
                  <c:v>1.2624</c:v>
                </c:pt>
                <c:pt idx="243">
                  <c:v>1.2619</c:v>
                </c:pt>
                <c:pt idx="244">
                  <c:v>1.2602</c:v>
                </c:pt>
                <c:pt idx="245">
                  <c:v>1.2611</c:v>
                </c:pt>
                <c:pt idx="246">
                  <c:v>1.2615</c:v>
                </c:pt>
                <c:pt idx="247">
                  <c:v>1.2612</c:v>
                </c:pt>
                <c:pt idx="248">
                  <c:v>1.2618</c:v>
                </c:pt>
                <c:pt idx="249">
                  <c:v>1.2617</c:v>
                </c:pt>
                <c:pt idx="250">
                  <c:v>1.2617</c:v>
                </c:pt>
                <c:pt idx="251">
                  <c:v>1.2615</c:v>
                </c:pt>
                <c:pt idx="252">
                  <c:v>1.2615</c:v>
                </c:pt>
                <c:pt idx="253">
                  <c:v>1.2611</c:v>
                </c:pt>
                <c:pt idx="254">
                  <c:v>1.2617</c:v>
                </c:pt>
                <c:pt idx="255">
                  <c:v>1.2616</c:v>
                </c:pt>
                <c:pt idx="256">
                  <c:v>1.261</c:v>
                </c:pt>
                <c:pt idx="257">
                  <c:v>1.2613</c:v>
                </c:pt>
                <c:pt idx="258">
                  <c:v>1.2613</c:v>
                </c:pt>
                <c:pt idx="259">
                  <c:v>1.2614</c:v>
                </c:pt>
                <c:pt idx="260">
                  <c:v>1.2605</c:v>
                </c:pt>
                <c:pt idx="261">
                  <c:v>1.2588</c:v>
                </c:pt>
                <c:pt idx="262">
                  <c:v>1.259</c:v>
                </c:pt>
                <c:pt idx="263">
                  <c:v>1.2575</c:v>
                </c:pt>
                <c:pt idx="264">
                  <c:v>1.2551</c:v>
                </c:pt>
                <c:pt idx="265">
                  <c:v>1.255</c:v>
                </c:pt>
                <c:pt idx="266">
                  <c:v>1.2554</c:v>
                </c:pt>
                <c:pt idx="267">
                  <c:v>1.2544</c:v>
                </c:pt>
                <c:pt idx="268">
                  <c:v>1.2544</c:v>
                </c:pt>
                <c:pt idx="269">
                  <c:v>1.255</c:v>
                </c:pt>
                <c:pt idx="270">
                  <c:v>1.2542</c:v>
                </c:pt>
                <c:pt idx="271">
                  <c:v>1.2543</c:v>
                </c:pt>
                <c:pt idx="272">
                  <c:v>1.2541</c:v>
                </c:pt>
                <c:pt idx="273">
                  <c:v>1.2551</c:v>
                </c:pt>
                <c:pt idx="274">
                  <c:v>1.2548</c:v>
                </c:pt>
                <c:pt idx="275">
                  <c:v>1.255</c:v>
                </c:pt>
                <c:pt idx="276">
                  <c:v>1.2547</c:v>
                </c:pt>
                <c:pt idx="277">
                  <c:v>1.2548</c:v>
                </c:pt>
                <c:pt idx="278">
                  <c:v>1.2547</c:v>
                </c:pt>
                <c:pt idx="279">
                  <c:v>1.2544</c:v>
                </c:pt>
                <c:pt idx="280">
                  <c:v>1.2542</c:v>
                </c:pt>
                <c:pt idx="281">
                  <c:v>1.2542</c:v>
                </c:pt>
                <c:pt idx="282">
                  <c:v>1.2543</c:v>
                </c:pt>
                <c:pt idx="283">
                  <c:v>1.2543</c:v>
                </c:pt>
                <c:pt idx="284">
                  <c:v>1.2531</c:v>
                </c:pt>
                <c:pt idx="285">
                  <c:v>1.2533</c:v>
                </c:pt>
                <c:pt idx="286">
                  <c:v>1.2531</c:v>
                </c:pt>
                <c:pt idx="287">
                  <c:v>1.2543</c:v>
                </c:pt>
                <c:pt idx="288">
                  <c:v>1.254</c:v>
                </c:pt>
                <c:pt idx="289">
                  <c:v>1.2537</c:v>
                </c:pt>
                <c:pt idx="290">
                  <c:v>1.2543</c:v>
                </c:pt>
                <c:pt idx="291">
                  <c:v>1.2543</c:v>
                </c:pt>
                <c:pt idx="292">
                  <c:v>1.2538</c:v>
                </c:pt>
                <c:pt idx="293">
                  <c:v>1.2544</c:v>
                </c:pt>
                <c:pt idx="294">
                  <c:v>1.2562</c:v>
                </c:pt>
                <c:pt idx="295">
                  <c:v>1.2569</c:v>
                </c:pt>
                <c:pt idx="296">
                  <c:v>1.2571</c:v>
                </c:pt>
                <c:pt idx="297">
                  <c:v>1.2565</c:v>
                </c:pt>
                <c:pt idx="298">
                  <c:v>1.256</c:v>
                </c:pt>
                <c:pt idx="299">
                  <c:v>1.2556</c:v>
                </c:pt>
                <c:pt idx="300">
                  <c:v>1.2553</c:v>
                </c:pt>
                <c:pt idx="301">
                  <c:v>1.2556</c:v>
                </c:pt>
                <c:pt idx="302">
                  <c:v>1.2556</c:v>
                </c:pt>
                <c:pt idx="303">
                  <c:v>1.2564</c:v>
                </c:pt>
                <c:pt idx="304">
                  <c:v>1.2564</c:v>
                </c:pt>
                <c:pt idx="305">
                  <c:v>1.2566</c:v>
                </c:pt>
                <c:pt idx="306">
                  <c:v>1.2571</c:v>
                </c:pt>
                <c:pt idx="307">
                  <c:v>1.2564</c:v>
                </c:pt>
                <c:pt idx="308">
                  <c:v>1.2563</c:v>
                </c:pt>
                <c:pt idx="309">
                  <c:v>1.256</c:v>
                </c:pt>
                <c:pt idx="310">
                  <c:v>1.256</c:v>
                </c:pt>
                <c:pt idx="311">
                  <c:v>1.2566</c:v>
                </c:pt>
                <c:pt idx="312">
                  <c:v>1.2569</c:v>
                </c:pt>
                <c:pt idx="313">
                  <c:v>1.2583</c:v>
                </c:pt>
                <c:pt idx="314">
                  <c:v>1.2583</c:v>
                </c:pt>
                <c:pt idx="315">
                  <c:v>1.2583</c:v>
                </c:pt>
                <c:pt idx="316">
                  <c:v>1.2574</c:v>
                </c:pt>
                <c:pt idx="317">
                  <c:v>1.2586</c:v>
                </c:pt>
                <c:pt idx="318">
                  <c:v>1.2589</c:v>
                </c:pt>
                <c:pt idx="319">
                  <c:v>1.2585</c:v>
                </c:pt>
                <c:pt idx="320">
                  <c:v>1.2582</c:v>
                </c:pt>
                <c:pt idx="321">
                  <c:v>1.2611</c:v>
                </c:pt>
                <c:pt idx="322">
                  <c:v>1.2607</c:v>
                </c:pt>
                <c:pt idx="323">
                  <c:v>1.2599</c:v>
                </c:pt>
                <c:pt idx="324">
                  <c:v>1.2606</c:v>
                </c:pt>
                <c:pt idx="325">
                  <c:v>1.2612</c:v>
                </c:pt>
                <c:pt idx="326">
                  <c:v>1.2614</c:v>
                </c:pt>
                <c:pt idx="327">
                  <c:v>1.2616</c:v>
                </c:pt>
                <c:pt idx="328">
                  <c:v>1.2626</c:v>
                </c:pt>
                <c:pt idx="329">
                  <c:v>1.2636</c:v>
                </c:pt>
                <c:pt idx="330">
                  <c:v>1.2635</c:v>
                </c:pt>
                <c:pt idx="331">
                  <c:v>1.263</c:v>
                </c:pt>
                <c:pt idx="332">
                  <c:v>1.2626</c:v>
                </c:pt>
                <c:pt idx="333">
                  <c:v>1.2645</c:v>
                </c:pt>
                <c:pt idx="334">
                  <c:v>1.2652</c:v>
                </c:pt>
                <c:pt idx="335">
                  <c:v>1.2658</c:v>
                </c:pt>
                <c:pt idx="336">
                  <c:v>1.2659</c:v>
                </c:pt>
                <c:pt idx="337">
                  <c:v>1.2647</c:v>
                </c:pt>
                <c:pt idx="338">
                  <c:v>1.2654</c:v>
                </c:pt>
                <c:pt idx="339">
                  <c:v>1.2662</c:v>
                </c:pt>
                <c:pt idx="340">
                  <c:v>1.2657</c:v>
                </c:pt>
                <c:pt idx="341">
                  <c:v>1.2668</c:v>
                </c:pt>
                <c:pt idx="342">
                  <c:v>1.2667</c:v>
                </c:pt>
                <c:pt idx="343">
                  <c:v>1.2696</c:v>
                </c:pt>
                <c:pt idx="344">
                  <c:v>1.2695</c:v>
                </c:pt>
                <c:pt idx="345">
                  <c:v>1.2689</c:v>
                </c:pt>
                <c:pt idx="346">
                  <c:v>1.2687</c:v>
                </c:pt>
                <c:pt idx="347">
                  <c:v>1.2692</c:v>
                </c:pt>
                <c:pt idx="348">
                  <c:v>1.2687</c:v>
                </c:pt>
                <c:pt idx="349">
                  <c:v>1.269</c:v>
                </c:pt>
                <c:pt idx="350">
                  <c:v>1.2688</c:v>
                </c:pt>
                <c:pt idx="351">
                  <c:v>1.27</c:v>
                </c:pt>
                <c:pt idx="352">
                  <c:v>1.2707</c:v>
                </c:pt>
                <c:pt idx="353">
                  <c:v>1.27</c:v>
                </c:pt>
                <c:pt idx="354">
                  <c:v>1.2703</c:v>
                </c:pt>
                <c:pt idx="355">
                  <c:v>1.27</c:v>
                </c:pt>
                <c:pt idx="356">
                  <c:v>1.27</c:v>
                </c:pt>
                <c:pt idx="357">
                  <c:v>1.2675</c:v>
                </c:pt>
                <c:pt idx="358">
                  <c:v>1.2679</c:v>
                </c:pt>
                <c:pt idx="359">
                  <c:v>1.2674</c:v>
                </c:pt>
                <c:pt idx="360">
                  <c:v>1.2667</c:v>
                </c:pt>
                <c:pt idx="361">
                  <c:v>1.2678</c:v>
                </c:pt>
                <c:pt idx="362">
                  <c:v>1.2683</c:v>
                </c:pt>
                <c:pt idx="363">
                  <c:v>1.2713</c:v>
                </c:pt>
                <c:pt idx="364">
                  <c:v>1.2733</c:v>
                </c:pt>
                <c:pt idx="365">
                  <c:v>1.2719</c:v>
                </c:pt>
                <c:pt idx="366">
                  <c:v>1.2723</c:v>
                </c:pt>
                <c:pt idx="367">
                  <c:v>1.273</c:v>
                </c:pt>
                <c:pt idx="368">
                  <c:v>1.273</c:v>
                </c:pt>
                <c:pt idx="369">
                  <c:v>1.2734</c:v>
                </c:pt>
                <c:pt idx="370">
                  <c:v>1.2733</c:v>
                </c:pt>
                <c:pt idx="371">
                  <c:v>1.2733</c:v>
                </c:pt>
                <c:pt idx="372">
                  <c:v>1.273</c:v>
                </c:pt>
                <c:pt idx="373">
                  <c:v>1.2728</c:v>
                </c:pt>
                <c:pt idx="374">
                  <c:v>1.2728</c:v>
                </c:pt>
                <c:pt idx="375">
                  <c:v>1.2725</c:v>
                </c:pt>
                <c:pt idx="376">
                  <c:v>1.2721</c:v>
                </c:pt>
                <c:pt idx="377">
                  <c:v>1.2727</c:v>
                </c:pt>
                <c:pt idx="378">
                  <c:v>1.2728</c:v>
                </c:pt>
                <c:pt idx="379">
                  <c:v>1.2728</c:v>
                </c:pt>
                <c:pt idx="380">
                  <c:v>1.2719</c:v>
                </c:pt>
                <c:pt idx="381">
                  <c:v>1.2724</c:v>
                </c:pt>
                <c:pt idx="382">
                  <c:v>1.2722</c:v>
                </c:pt>
                <c:pt idx="383">
                  <c:v>1.2725</c:v>
                </c:pt>
                <c:pt idx="384">
                  <c:v>1.272</c:v>
                </c:pt>
                <c:pt idx="385">
                  <c:v>1.2722</c:v>
                </c:pt>
                <c:pt idx="386">
                  <c:v>1.2723</c:v>
                </c:pt>
                <c:pt idx="387">
                  <c:v>1.2722</c:v>
                </c:pt>
                <c:pt idx="388">
                  <c:v>1.2717</c:v>
                </c:pt>
                <c:pt idx="389">
                  <c:v>1.2715</c:v>
                </c:pt>
                <c:pt idx="390">
                  <c:v>1.2715</c:v>
                </c:pt>
                <c:pt idx="391">
                  <c:v>1.2715</c:v>
                </c:pt>
                <c:pt idx="392">
                  <c:v>1.272</c:v>
                </c:pt>
                <c:pt idx="393">
                  <c:v>1.2722</c:v>
                </c:pt>
                <c:pt idx="394">
                  <c:v>1.2727</c:v>
                </c:pt>
                <c:pt idx="395">
                  <c:v>1.2728</c:v>
                </c:pt>
                <c:pt idx="396">
                  <c:v>1.2723</c:v>
                </c:pt>
                <c:pt idx="397">
                  <c:v>1.2715</c:v>
                </c:pt>
                <c:pt idx="398">
                  <c:v>1.2715</c:v>
                </c:pt>
                <c:pt idx="399">
                  <c:v>1.2711</c:v>
                </c:pt>
                <c:pt idx="400">
                  <c:v>1.271</c:v>
                </c:pt>
                <c:pt idx="401">
                  <c:v>1.2719</c:v>
                </c:pt>
                <c:pt idx="402">
                  <c:v>1.2713</c:v>
                </c:pt>
                <c:pt idx="403">
                  <c:v>1.2709</c:v>
                </c:pt>
                <c:pt idx="404">
                  <c:v>1.2716</c:v>
                </c:pt>
                <c:pt idx="405">
                  <c:v>1.2717</c:v>
                </c:pt>
                <c:pt idx="406">
                  <c:v>1.2684</c:v>
                </c:pt>
                <c:pt idx="407">
                  <c:v>1.2693</c:v>
                </c:pt>
                <c:pt idx="408">
                  <c:v>1.2689</c:v>
                </c:pt>
                <c:pt idx="409">
                  <c:v>1.2688</c:v>
                </c:pt>
                <c:pt idx="410">
                  <c:v>1.2693</c:v>
                </c:pt>
                <c:pt idx="411">
                  <c:v>1.2695</c:v>
                </c:pt>
                <c:pt idx="412">
                  <c:v>1.2701</c:v>
                </c:pt>
                <c:pt idx="413">
                  <c:v>1.2719</c:v>
                </c:pt>
                <c:pt idx="414">
                  <c:v>1.2763</c:v>
                </c:pt>
                <c:pt idx="415">
                  <c:v>1.277</c:v>
                </c:pt>
                <c:pt idx="416">
                  <c:v>1.2767</c:v>
                </c:pt>
                <c:pt idx="417">
                  <c:v>1.2759</c:v>
                </c:pt>
                <c:pt idx="418">
                  <c:v>1.2764</c:v>
                </c:pt>
                <c:pt idx="419">
                  <c:v>1.276</c:v>
                </c:pt>
                <c:pt idx="420">
                  <c:v>1.276</c:v>
                </c:pt>
                <c:pt idx="421">
                  <c:v>1.2764</c:v>
                </c:pt>
                <c:pt idx="422">
                  <c:v>1.2764</c:v>
                </c:pt>
                <c:pt idx="423">
                  <c:v>1.2763</c:v>
                </c:pt>
                <c:pt idx="424">
                  <c:v>1.2764</c:v>
                </c:pt>
                <c:pt idx="425">
                  <c:v>1.276</c:v>
                </c:pt>
                <c:pt idx="426">
                  <c:v>1.276</c:v>
                </c:pt>
                <c:pt idx="427">
                  <c:v>1.276</c:v>
                </c:pt>
                <c:pt idx="428">
                  <c:v>1.2758</c:v>
                </c:pt>
                <c:pt idx="429">
                  <c:v>1.2754</c:v>
                </c:pt>
                <c:pt idx="430">
                  <c:v>1.2745</c:v>
                </c:pt>
                <c:pt idx="431">
                  <c:v>1.27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77168"/>
        <c:axId val="71644074"/>
      </c:lineChart>
      <c:catAx>
        <c:axId val="69377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4074"/>
        <c:crossesAt val="0"/>
        <c:auto val="1"/>
        <c:lblAlgn val="ctr"/>
        <c:lblOffset val="100"/>
        <c:noMultiLvlLbl val="0"/>
      </c:catAx>
      <c:valAx>
        <c:axId val="7164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7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9672449089538"/>
          <c:y val="0.0375415282392027"/>
          <c:w val="0.416226699709083"/>
          <c:h val="0.0761627906976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3160</xdr:colOff>
      <xdr:row>4</xdr:row>
      <xdr:rowOff>142920</xdr:rowOff>
    </xdr:from>
    <xdr:to>
      <xdr:col>7</xdr:col>
      <xdr:colOff>947160</xdr:colOff>
      <xdr:row>31</xdr:row>
      <xdr:rowOff>105120</xdr:rowOff>
    </xdr:to>
    <xdr:graphicFrame>
      <xdr:nvGraphicFramePr>
        <xdr:cNvPr id="0" name="Chart 5"/>
        <xdr:cNvGraphicFramePr/>
      </xdr:nvGraphicFramePr>
      <xdr:xfrm>
        <a:off x="533160" y="828720"/>
        <a:ext cx="668196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2" width="6.41"/>
    <col collapsed="false" customWidth="true" hidden="false" outlineLevel="0" max="3" min="3" style="2" width="13.14"/>
    <col collapsed="false" customWidth="true" hidden="false" outlineLevel="0" max="4" min="4" style="2" width="16.84"/>
    <col collapsed="false" customWidth="true" hidden="false" outlineLevel="0" max="5" min="5" style="2" width="13.28"/>
    <col collapsed="false" customWidth="true" hidden="false" outlineLevel="0" max="6" min="6" style="2" width="11.42"/>
    <col collapsed="false" customWidth="true" hidden="false" outlineLevel="0" max="8" min="7" style="2" width="13.7"/>
    <col collapsed="false" customWidth="true" hidden="false" outlineLevel="0" max="9" min="9" style="0" width="8.7"/>
    <col collapsed="false" customWidth="true" hidden="false" outlineLevel="0" max="10" min="10" style="3" width="8.7"/>
    <col collapsed="false" customWidth="true" hidden="false" outlineLevel="0" max="11" min="11" style="4" width="18.7"/>
    <col collapsed="false" customWidth="true" hidden="false" outlineLevel="0" max="12" min="12" style="0" width="19.14"/>
    <col collapsed="false" customWidth="true" hidden="false" outlineLevel="0" max="13" min="13" style="5" width="13.14"/>
    <col collapsed="false" customWidth="true" hidden="false" outlineLevel="0" max="14" min="14" style="0" width="14.85"/>
  </cols>
  <sheetData>
    <row r="1" customFormat="false" ht="15.75" hidden="false" customHeight="false" outlineLevel="0" collapsed="false">
      <c r="A1" s="1" t="s">
        <v>0</v>
      </c>
      <c r="D1" s="6" t="s">
        <v>1</v>
      </c>
      <c r="E1" s="7" t="s">
        <v>2</v>
      </c>
      <c r="F1" s="7"/>
      <c r="G1" s="8" t="s">
        <v>3</v>
      </c>
      <c r="H1" s="8" t="n">
        <v>-0.0001</v>
      </c>
      <c r="I1" s="2" t="s">
        <v>4</v>
      </c>
      <c r="J1" s="9" t="s">
        <v>5</v>
      </c>
      <c r="K1" s="10" t="s">
        <v>6</v>
      </c>
      <c r="L1" s="11" t="n">
        <v>400</v>
      </c>
      <c r="M1" s="12" t="n">
        <f aca="false">L433</f>
        <v>5553.24193051417</v>
      </c>
      <c r="N1" s="13" t="s">
        <v>7</v>
      </c>
    </row>
    <row r="2" customFormat="false" ht="12.75" hidden="false" customHeight="false" outlineLevel="0" collapsed="false">
      <c r="A2" s="1" t="s">
        <v>8</v>
      </c>
      <c r="B2" s="2" t="s">
        <v>9</v>
      </c>
      <c r="C2" s="2" t="s">
        <v>10</v>
      </c>
      <c r="D2" s="2" t="s">
        <v>11</v>
      </c>
      <c r="E2" s="2" t="s">
        <v>12</v>
      </c>
      <c r="F2" s="2" t="s">
        <v>13</v>
      </c>
      <c r="G2" s="2" t="s">
        <v>14</v>
      </c>
      <c r="H2" s="2" t="s">
        <v>15</v>
      </c>
      <c r="I2" s="0" t="s">
        <v>16</v>
      </c>
      <c r="J2" s="14" t="n">
        <f aca="false">SUM(J3:J434)</f>
        <v>0.0509000000000022</v>
      </c>
      <c r="K2" s="15" t="s">
        <v>17</v>
      </c>
      <c r="L2" s="3" t="n">
        <f aca="false">L1:M1</f>
        <v>400</v>
      </c>
      <c r="N2" s="5"/>
    </row>
    <row r="3" customFormat="false" ht="12.75" hidden="false" customHeight="false" outlineLevel="0" collapsed="false">
      <c r="A3" s="16" t="n">
        <v>38878</v>
      </c>
      <c r="B3" s="17" t="n">
        <v>0.375</v>
      </c>
      <c r="C3" s="2" t="n">
        <v>1.5887</v>
      </c>
      <c r="D3" s="2" t="n">
        <v>1.2571</v>
      </c>
      <c r="E3" s="2" t="n">
        <v>1.2602</v>
      </c>
      <c r="F3" s="2" t="n">
        <v>1.5882</v>
      </c>
      <c r="G3" s="2" t="n">
        <v>1.2566</v>
      </c>
      <c r="H3" s="2" t="n">
        <v>1.2599</v>
      </c>
      <c r="I3" s="0" t="n">
        <f aca="true">IF(RAND()&gt;0.5,1,0)</f>
        <v>1</v>
      </c>
      <c r="J3" s="3" t="n">
        <f aca="false">IF(IF(I3=1,H3-E4,H4-E3)&lt;=$H$1,$H$1,IF(I3=1,H3-E4,H4-E3))</f>
        <v>0.00100000000000011</v>
      </c>
      <c r="K3" s="4" t="n">
        <v>100000</v>
      </c>
      <c r="L3" s="3" t="n">
        <f aca="false">L2+(K3*J3)</f>
        <v>500.000000000011</v>
      </c>
    </row>
    <row r="4" customFormat="false" ht="12.75" hidden="false" customHeight="false" outlineLevel="0" collapsed="false">
      <c r="A4" s="16" t="n">
        <v>38878</v>
      </c>
      <c r="B4" s="17" t="n">
        <v>0.416666666666667</v>
      </c>
      <c r="C4" s="2" t="n">
        <v>1.5889</v>
      </c>
      <c r="D4" s="2" t="n">
        <v>1.2622</v>
      </c>
      <c r="E4" s="2" t="n">
        <v>1.2589</v>
      </c>
      <c r="F4" s="2" t="n">
        <v>1.5885</v>
      </c>
      <c r="G4" s="2" t="n">
        <v>1.2617</v>
      </c>
      <c r="H4" s="2" t="n">
        <v>1.2586</v>
      </c>
      <c r="I4" s="0" t="n">
        <f aca="true">IF(RAND()&gt;0.5,1,0)</f>
        <v>0</v>
      </c>
      <c r="J4" s="3" t="n">
        <f aca="false">IF(IF(I4=1,H4-E5,H5-E4)&lt;=$H$1,$H$1,IF(I4=1,H4-E5,H5-E4))</f>
        <v>-0.0001</v>
      </c>
      <c r="K4" s="4" t="n">
        <f aca="false">IF((L2-L3)&gt;0,$K$3,K3*(L3/L2))</f>
        <v>125000.000000003</v>
      </c>
      <c r="L4" s="3" t="n">
        <f aca="false">L3+(K4*J4)</f>
        <v>487.500000000011</v>
      </c>
    </row>
    <row r="5" customFormat="false" ht="12.75" hidden="false" customHeight="false" outlineLevel="0" collapsed="false">
      <c r="A5" s="16" t="n">
        <v>38878</v>
      </c>
      <c r="B5" s="17" t="n">
        <v>0.458333333333333</v>
      </c>
      <c r="C5" s="2" t="n">
        <v>1.588</v>
      </c>
      <c r="D5" s="2" t="n">
        <v>1.2617</v>
      </c>
      <c r="E5" s="2" t="n">
        <v>1.2587</v>
      </c>
      <c r="F5" s="2" t="n">
        <v>1.5875</v>
      </c>
      <c r="G5" s="2" t="n">
        <v>1.2612</v>
      </c>
      <c r="H5" s="2" t="n">
        <v>1.2584</v>
      </c>
      <c r="I5" s="0" t="n">
        <f aca="true">IF(RAND()&gt;0.5,1,0)</f>
        <v>1</v>
      </c>
      <c r="J5" s="3" t="n">
        <f aca="false">IF(IF(I5=1,H5-E6,H6-E5)&lt;=$H$1,$H$1,IF(I5=1,H5-E6,H6-E5))</f>
        <v>-0.0001</v>
      </c>
      <c r="K5" s="4" t="n">
        <f aca="false">IF((L3-L4)&gt;0,$K$3,K4*(L4/L3))</f>
        <v>100000</v>
      </c>
      <c r="L5" s="3" t="n">
        <f aca="false">L4+(K5*J5)</f>
        <v>477.500000000011</v>
      </c>
    </row>
    <row r="6" customFormat="false" ht="12.75" hidden="false" customHeight="false" outlineLevel="0" collapsed="false">
      <c r="A6" s="16" t="n">
        <v>38878</v>
      </c>
      <c r="B6" s="17" t="n">
        <v>0.5</v>
      </c>
      <c r="C6" s="2" t="n">
        <v>1.589</v>
      </c>
      <c r="D6" s="2" t="n">
        <v>1.2611</v>
      </c>
      <c r="E6" s="2" t="n">
        <v>1.26</v>
      </c>
      <c r="F6" s="2" t="n">
        <v>1.5885</v>
      </c>
      <c r="G6" s="2" t="n">
        <v>1.2606</v>
      </c>
      <c r="H6" s="2" t="n">
        <v>1.2597</v>
      </c>
      <c r="I6" s="0" t="n">
        <f aca="true">IF(RAND()&gt;0.5,1,0)</f>
        <v>0</v>
      </c>
      <c r="J6" s="3" t="n">
        <f aca="false">IF(IF(I6=1,H6-E7,H7-E6)&lt;=$H$1,$H$1,IF(I6=1,H6-E7,H7-E6))</f>
        <v>0.000799999999999912</v>
      </c>
      <c r="K6" s="4" t="n">
        <f aca="false">IF((L4-L5)&gt;0,$K$3,K5*(L5/L4))</f>
        <v>100000</v>
      </c>
      <c r="L6" s="3" t="n">
        <f aca="false">L5+(K6*J6)</f>
        <v>557.500000000002</v>
      </c>
    </row>
    <row r="7" customFormat="false" ht="12.75" hidden="false" customHeight="false" outlineLevel="0" collapsed="false">
      <c r="A7" s="16" t="n">
        <v>38878</v>
      </c>
      <c r="B7" s="17" t="n">
        <v>0.541666666666667</v>
      </c>
      <c r="C7" s="2" t="n">
        <v>1.5892</v>
      </c>
      <c r="D7" s="2" t="n">
        <v>1.2603</v>
      </c>
      <c r="E7" s="2" t="n">
        <v>1.2611</v>
      </c>
      <c r="F7" s="2" t="n">
        <v>1.5887</v>
      </c>
      <c r="G7" s="2" t="n">
        <v>1.2598</v>
      </c>
      <c r="H7" s="2" t="n">
        <v>1.2608</v>
      </c>
      <c r="I7" s="0" t="n">
        <f aca="true">IF(RAND()&gt;0.5,1,0)</f>
        <v>0</v>
      </c>
      <c r="J7" s="3" t="n">
        <f aca="false">IF(IF(I7=1,H7-E8,H8-E7)&lt;=$H$1,$H$1,IF(I7=1,H7-E8,H8-E7))</f>
        <v>-0.0001</v>
      </c>
      <c r="K7" s="4" t="n">
        <f aca="false">IF((L5-L6)&gt;0,$K$3,K6*(L6/L5))</f>
        <v>116753.926701568</v>
      </c>
      <c r="L7" s="3" t="n">
        <f aca="false">L6+(K7*J7)</f>
        <v>545.824607329845</v>
      </c>
    </row>
    <row r="8" customFormat="false" ht="12.75" hidden="false" customHeight="false" outlineLevel="0" collapsed="false">
      <c r="A8" s="16" t="n">
        <v>38878</v>
      </c>
      <c r="B8" s="17" t="n">
        <v>0.583333333333333</v>
      </c>
      <c r="C8" s="2" t="n">
        <v>1.5892</v>
      </c>
      <c r="D8" s="2" t="n">
        <v>1.2615</v>
      </c>
      <c r="E8" s="2" t="n">
        <v>1.2598</v>
      </c>
      <c r="F8" s="2" t="n">
        <v>1.5887</v>
      </c>
      <c r="G8" s="2" t="n">
        <v>1.261</v>
      </c>
      <c r="H8" s="2" t="n">
        <v>1.2595</v>
      </c>
      <c r="I8" s="0" t="n">
        <f aca="true">IF(RAND()&gt;0.5,1,0)</f>
        <v>1</v>
      </c>
      <c r="J8" s="3" t="n">
        <f aca="false">IF(IF(I8=1,H8-E9,H9-E8)&lt;=$H$1,$H$1,IF(I8=1,H8-E9,H9-E8))</f>
        <v>0</v>
      </c>
      <c r="K8" s="4" t="n">
        <f aca="false">IF((L6-L7)&gt;0,$K$3,K7*(L7/L6))</f>
        <v>100000</v>
      </c>
      <c r="L8" s="3" t="n">
        <f aca="false">L7+(K8*J8)</f>
        <v>545.824607329845</v>
      </c>
    </row>
    <row r="9" customFormat="false" ht="12.75" hidden="false" customHeight="false" outlineLevel="0" collapsed="false">
      <c r="A9" s="16" t="n">
        <v>38878</v>
      </c>
      <c r="B9" s="17" t="n">
        <v>0.625</v>
      </c>
      <c r="C9" s="2" t="n">
        <v>1.5887</v>
      </c>
      <c r="D9" s="2" t="n">
        <v>1.2613</v>
      </c>
      <c r="E9" s="2" t="n">
        <v>1.2595</v>
      </c>
      <c r="F9" s="2" t="n">
        <v>1.5882</v>
      </c>
      <c r="G9" s="2" t="n">
        <v>1.2608</v>
      </c>
      <c r="H9" s="2" t="n">
        <v>1.2592</v>
      </c>
      <c r="I9" s="0" t="n">
        <f aca="true">IF(RAND()&gt;0.5,1,0)</f>
        <v>1</v>
      </c>
      <c r="J9" s="3" t="n">
        <f aca="false">IF(IF(I9=1,H9-E10,H10-E9)&lt;=$H$1,$H$1,IF(I9=1,H9-E10,H10-E9))</f>
        <v>-0.0001</v>
      </c>
      <c r="K9" s="4" t="n">
        <f aca="false">IF((L7-L8)&gt;0,$K$3,K8*(L8/L7))</f>
        <v>100000</v>
      </c>
      <c r="L9" s="3" t="n">
        <f aca="false">L8+(K9*J9)</f>
        <v>535.824607329845</v>
      </c>
    </row>
    <row r="10" customFormat="false" ht="12.75" hidden="false" customHeight="false" outlineLevel="0" collapsed="false">
      <c r="A10" s="16" t="n">
        <v>38878</v>
      </c>
      <c r="B10" s="17" t="n">
        <v>0.666666666666667</v>
      </c>
      <c r="C10" s="2" t="n">
        <v>1.5887</v>
      </c>
      <c r="D10" s="2" t="n">
        <v>1.2613</v>
      </c>
      <c r="E10" s="2" t="n">
        <v>1.2596</v>
      </c>
      <c r="F10" s="2" t="n">
        <v>1.5882</v>
      </c>
      <c r="G10" s="2" t="n">
        <v>1.2608</v>
      </c>
      <c r="H10" s="2" t="n">
        <v>1.2593</v>
      </c>
      <c r="I10" s="0" t="n">
        <f aca="true">IF(RAND()&gt;0.5,1,0)</f>
        <v>1</v>
      </c>
      <c r="J10" s="3" t="n">
        <f aca="false">IF(IF(I10=1,H10-E11,H11-E10)&lt;=$H$1,$H$1,IF(I10=1,H10-E11,H11-E10))</f>
        <v>-0.0001</v>
      </c>
      <c r="K10" s="4" t="n">
        <f aca="false">IF((L8-L9)&gt;0,$K$3,K9*(L9/L8))</f>
        <v>100000</v>
      </c>
      <c r="L10" s="3" t="n">
        <f aca="false">L9+(K10*J10)</f>
        <v>525.824607329845</v>
      </c>
    </row>
    <row r="11" customFormat="false" ht="12.75" hidden="false" customHeight="false" outlineLevel="0" collapsed="false">
      <c r="A11" s="16" t="n">
        <v>38878</v>
      </c>
      <c r="B11" s="17" t="n">
        <v>0.708333333333333</v>
      </c>
      <c r="C11" s="2" t="n">
        <v>1.5887</v>
      </c>
      <c r="D11" s="2" t="n">
        <v>1.2613</v>
      </c>
      <c r="E11" s="2" t="n">
        <v>1.2596</v>
      </c>
      <c r="F11" s="2" t="n">
        <v>1.5882</v>
      </c>
      <c r="G11" s="2" t="n">
        <v>1.2608</v>
      </c>
      <c r="H11" s="2" t="n">
        <v>1.2593</v>
      </c>
      <c r="I11" s="0" t="n">
        <f aca="true">IF(RAND()&gt;0.5,1,0)</f>
        <v>1</v>
      </c>
      <c r="J11" s="3" t="n">
        <f aca="false">IF(IF(I11=1,H11-E12,H12-E11)&lt;=$H$1,$H$1,IF(I11=1,H11-E12,H12-E11))</f>
        <v>-0.0001</v>
      </c>
      <c r="K11" s="4" t="n">
        <f aca="false">IF((L9-L10)&gt;0,$K$3,K10*(L10/L9))</f>
        <v>100000</v>
      </c>
      <c r="L11" s="3" t="n">
        <f aca="false">L10+(K11*J11)</f>
        <v>515.824607329845</v>
      </c>
    </row>
    <row r="12" customFormat="false" ht="12.75" hidden="false" customHeight="false" outlineLevel="0" collapsed="false">
      <c r="A12" s="16" t="n">
        <v>38939</v>
      </c>
      <c r="B12" s="17" t="n">
        <v>0.708333333333333</v>
      </c>
      <c r="C12" s="2" t="n">
        <v>1.5882</v>
      </c>
      <c r="D12" s="2" t="n">
        <v>1.2608</v>
      </c>
      <c r="E12" s="2" t="n">
        <v>1.2596</v>
      </c>
      <c r="F12" s="2" t="n">
        <v>1.5877</v>
      </c>
      <c r="G12" s="2" t="n">
        <v>1.2603</v>
      </c>
      <c r="H12" s="2" t="n">
        <v>1.2593</v>
      </c>
      <c r="I12" s="0" t="n">
        <f aca="true">IF(RAND()&gt;0.5,1,0)</f>
        <v>0</v>
      </c>
      <c r="J12" s="3" t="n">
        <f aca="false">IF(IF(I12=1,H12-E13,H13-E12)&lt;=$H$1,$H$1,IF(I12=1,H12-E13,H13-E12))</f>
        <v>-0.0001</v>
      </c>
      <c r="K12" s="4" t="n">
        <f aca="false">IF((L10-L11)&gt;0,$K$3,K11*(L11/L10))</f>
        <v>100000</v>
      </c>
      <c r="L12" s="3" t="n">
        <f aca="false">L11+(K12*J12)</f>
        <v>505.824607329845</v>
      </c>
    </row>
    <row r="13" customFormat="false" ht="12.75" hidden="false" customHeight="false" outlineLevel="0" collapsed="false">
      <c r="A13" s="16" t="n">
        <v>38939</v>
      </c>
      <c r="B13" s="17" t="n">
        <v>0.75</v>
      </c>
      <c r="C13" s="2" t="n">
        <v>1.5884</v>
      </c>
      <c r="D13" s="2" t="n">
        <v>1.2617</v>
      </c>
      <c r="E13" s="2" t="n">
        <v>1.259</v>
      </c>
      <c r="F13" s="2" t="n">
        <v>1.5879</v>
      </c>
      <c r="G13" s="2" t="n">
        <v>1.2612</v>
      </c>
      <c r="H13" s="2" t="n">
        <v>1.2587</v>
      </c>
      <c r="I13" s="0" t="n">
        <f aca="true">IF(RAND()&gt;0.5,1,0)</f>
        <v>1</v>
      </c>
      <c r="J13" s="3" t="n">
        <f aca="false">IF(IF(I13=1,H13-E14,H14-E13)&lt;=$H$1,$H$1,IF(I13=1,H13-E14,H14-E13))</f>
        <v>-0.0001</v>
      </c>
      <c r="K13" s="4" t="n">
        <f aca="false">IF((L11-L12)&gt;0,$K$3,K12*(L12/L11))</f>
        <v>100000</v>
      </c>
      <c r="L13" s="3" t="n">
        <f aca="false">L12+(K13*J13)</f>
        <v>495.824607329845</v>
      </c>
    </row>
    <row r="14" customFormat="false" ht="12.75" hidden="false" customHeight="false" outlineLevel="0" collapsed="false">
      <c r="A14" s="16" t="n">
        <v>38939</v>
      </c>
      <c r="B14" s="17" t="n">
        <v>0.791666666666667</v>
      </c>
      <c r="C14" s="2" t="n">
        <v>1.5885</v>
      </c>
      <c r="D14" s="2" t="n">
        <v>1.2619</v>
      </c>
      <c r="E14" s="2" t="n">
        <v>1.2591</v>
      </c>
      <c r="F14" s="2" t="n">
        <v>1.5881</v>
      </c>
      <c r="G14" s="2" t="n">
        <v>1.2614</v>
      </c>
      <c r="H14" s="2" t="n">
        <v>1.2588</v>
      </c>
      <c r="I14" s="0" t="n">
        <f aca="true">IF(RAND()&gt;0.5,1,0)</f>
        <v>0</v>
      </c>
      <c r="J14" s="3" t="n">
        <f aca="false">IF(IF(I14=1,H14-E15,H15-E14)&lt;=$H$1,$H$1,IF(I14=1,H14-E15,H15-E14))</f>
        <v>0.000299999999999967</v>
      </c>
      <c r="K14" s="4" t="n">
        <f aca="false">IF((L12-L13)&gt;0,$K$3,K13*(L13/L12))</f>
        <v>100000</v>
      </c>
      <c r="L14" s="3" t="n">
        <f aca="false">L13+(K14*J14)</f>
        <v>525.824607329842</v>
      </c>
    </row>
    <row r="15" customFormat="false" ht="12.75" hidden="false" customHeight="false" outlineLevel="0" collapsed="false">
      <c r="A15" s="16" t="n">
        <v>38939</v>
      </c>
      <c r="B15" s="17" t="n">
        <v>0.833333333333333</v>
      </c>
      <c r="C15" s="2" t="n">
        <v>1.5886</v>
      </c>
      <c r="D15" s="2" t="n">
        <v>1.2613</v>
      </c>
      <c r="E15" s="2" t="n">
        <v>1.2597</v>
      </c>
      <c r="F15" s="2" t="n">
        <v>1.5882</v>
      </c>
      <c r="G15" s="2" t="n">
        <v>1.2608</v>
      </c>
      <c r="H15" s="2" t="n">
        <v>1.2594</v>
      </c>
      <c r="I15" s="0" t="n">
        <f aca="true">IF(RAND()&gt;0.5,1,0)</f>
        <v>1</v>
      </c>
      <c r="J15" s="3" t="n">
        <f aca="false">IF(IF(I15=1,H15-E16,H16-E15)&lt;=$H$1,$H$1,IF(I15=1,H15-E16,H16-E15))</f>
        <v>0</v>
      </c>
      <c r="K15" s="4" t="n">
        <f aca="false">IF((L13-L14)&gt;0,$K$3,K14*(L14/L13))</f>
        <v>106050.526649243</v>
      </c>
      <c r="L15" s="3" t="n">
        <f aca="false">L14+(K15*J15)</f>
        <v>525.824607329842</v>
      </c>
    </row>
    <row r="16" customFormat="false" ht="12.75" hidden="false" customHeight="false" outlineLevel="0" collapsed="false">
      <c r="A16" s="16" t="n">
        <v>38939</v>
      </c>
      <c r="B16" s="17" t="n">
        <v>0.875</v>
      </c>
      <c r="C16" s="2" t="n">
        <v>1.5886</v>
      </c>
      <c r="D16" s="2" t="n">
        <v>1.2615</v>
      </c>
      <c r="E16" s="2" t="n">
        <v>1.2594</v>
      </c>
      <c r="F16" s="2" t="n">
        <v>1.5881</v>
      </c>
      <c r="G16" s="2" t="n">
        <v>1.261</v>
      </c>
      <c r="H16" s="2" t="n">
        <v>1.2591</v>
      </c>
      <c r="I16" s="0" t="n">
        <f aca="true">IF(RAND()&gt;0.5,1,0)</f>
        <v>1</v>
      </c>
      <c r="J16" s="3" t="n">
        <f aca="false">IF(IF(I16=1,H16-E17,H17-E16)&lt;=$H$1,$H$1,IF(I16=1,H16-E17,H17-E16))</f>
        <v>-0.0001</v>
      </c>
      <c r="K16" s="4" t="n">
        <f aca="false">IF((L14-L15)&gt;0,$K$3,K15*(L15/L14))</f>
        <v>106050.526649243</v>
      </c>
      <c r="L16" s="3" t="n">
        <f aca="false">L15+(K16*J16)</f>
        <v>515.219554664918</v>
      </c>
    </row>
    <row r="17" customFormat="false" ht="12.75" hidden="false" customHeight="false" outlineLevel="0" collapsed="false">
      <c r="A17" s="16" t="n">
        <v>38939</v>
      </c>
      <c r="B17" s="17" t="n">
        <v>0.916666666666667</v>
      </c>
      <c r="C17" s="2" t="n">
        <v>1.5887</v>
      </c>
      <c r="D17" s="2" t="n">
        <v>1.2613</v>
      </c>
      <c r="E17" s="2" t="n">
        <v>1.2596</v>
      </c>
      <c r="F17" s="2" t="n">
        <v>1.5882</v>
      </c>
      <c r="G17" s="2" t="n">
        <v>1.2608</v>
      </c>
      <c r="H17" s="2" t="n">
        <v>1.2593</v>
      </c>
      <c r="I17" s="0" t="n">
        <f aca="true">IF(RAND()&gt;0.5,1,0)</f>
        <v>0</v>
      </c>
      <c r="J17" s="3" t="n">
        <f aca="false">IF(IF(I17=1,H17-E18,H18-E17)&lt;=$H$1,$H$1,IF(I17=1,H17-E18,H18-E17))</f>
        <v>-0.0001</v>
      </c>
      <c r="K17" s="4" t="n">
        <f aca="false">IF((L15-L16)&gt;0,$K$3,K16*(L16/L15))</f>
        <v>100000</v>
      </c>
      <c r="L17" s="3" t="n">
        <f aca="false">L16+(K17*J17)</f>
        <v>505.219554664918</v>
      </c>
    </row>
    <row r="18" customFormat="false" ht="12.75" hidden="false" customHeight="false" outlineLevel="0" collapsed="false">
      <c r="A18" s="16" t="n">
        <v>38939</v>
      </c>
      <c r="B18" s="17" t="n">
        <v>0.958333333333333</v>
      </c>
      <c r="C18" s="2" t="n">
        <v>1.5881</v>
      </c>
      <c r="D18" s="2" t="n">
        <v>1.2608</v>
      </c>
      <c r="E18" s="2" t="n">
        <v>1.2596</v>
      </c>
      <c r="F18" s="2" t="n">
        <v>1.5876</v>
      </c>
      <c r="G18" s="2" t="n">
        <v>1.2603</v>
      </c>
      <c r="H18" s="2" t="n">
        <v>1.2593</v>
      </c>
      <c r="I18" s="0" t="n">
        <f aca="true">IF(RAND()&gt;0.5,1,0)</f>
        <v>0</v>
      </c>
      <c r="J18" s="3" t="n">
        <f aca="false">IF(IF(I18=1,H18-E19,H19-E18)&lt;=$H$1,$H$1,IF(I18=1,H18-E19,H19-E18))</f>
        <v>0.000499999999999945</v>
      </c>
      <c r="K18" s="4" t="n">
        <f aca="false">IF((L16-L17)&gt;0,$K$3,K17*(L17/L16))</f>
        <v>100000</v>
      </c>
      <c r="L18" s="3" t="n">
        <f aca="false">L17+(K18*J18)</f>
        <v>555.219554664912</v>
      </c>
    </row>
    <row r="19" customFormat="false" ht="12.75" hidden="false" customHeight="false" outlineLevel="0" collapsed="false">
      <c r="A19" s="16" t="n">
        <v>38970</v>
      </c>
      <c r="B19" s="17" t="n">
        <v>0</v>
      </c>
      <c r="C19" s="2" t="n">
        <v>1.5881</v>
      </c>
      <c r="D19" s="2" t="n">
        <v>1.26</v>
      </c>
      <c r="E19" s="2" t="n">
        <v>1.2604</v>
      </c>
      <c r="F19" s="2" t="n">
        <v>1.5876</v>
      </c>
      <c r="G19" s="2" t="n">
        <v>1.2595</v>
      </c>
      <c r="H19" s="2" t="n">
        <v>1.2601</v>
      </c>
      <c r="I19" s="0" t="n">
        <f aca="true">IF(RAND()&gt;0.5,1,0)</f>
        <v>1</v>
      </c>
      <c r="J19" s="3" t="n">
        <f aca="false">IF(IF(I19=1,H19-E20,H20-E19)&lt;=$H$1,$H$1,IF(I19=1,H19-E20,H20-E19))</f>
        <v>0.000299999999999967</v>
      </c>
      <c r="K19" s="4" t="n">
        <f aca="false">IF((L17-L18)&gt;0,$K$3,K18*(L18/L17))</f>
        <v>109896.687398245</v>
      </c>
      <c r="L19" s="3" t="n">
        <f aca="false">L18+(K19*J19)</f>
        <v>588.188560884382</v>
      </c>
    </row>
    <row r="20" customFormat="false" ht="12.75" hidden="false" customHeight="false" outlineLevel="0" collapsed="false">
      <c r="A20" s="16" t="n">
        <v>38970</v>
      </c>
      <c r="B20" s="17" t="n">
        <v>0.0416666666666667</v>
      </c>
      <c r="C20" s="2" t="n">
        <v>1.588</v>
      </c>
      <c r="D20" s="2" t="n">
        <v>1.2604</v>
      </c>
      <c r="E20" s="2" t="n">
        <v>1.2598</v>
      </c>
      <c r="F20" s="2" t="n">
        <v>1.5875</v>
      </c>
      <c r="G20" s="2" t="n">
        <v>1.2599</v>
      </c>
      <c r="H20" s="2" t="n">
        <v>1.2595</v>
      </c>
      <c r="I20" s="0" t="n">
        <f aca="true">IF(RAND()&gt;0.5,1,0)</f>
        <v>1</v>
      </c>
      <c r="J20" s="3" t="n">
        <f aca="false">IF(IF(I20=1,H20-E21,H21-E20)&lt;=$H$1,$H$1,IF(I20=1,H20-E21,H21-E20))</f>
        <v>-0.0001</v>
      </c>
      <c r="K20" s="4" t="n">
        <f aca="false">IF((L18-L19)&gt;0,$K$3,K19*(L19/L18))</f>
        <v>116422.366365944</v>
      </c>
      <c r="L20" s="3" t="n">
        <f aca="false">L19+(K20*J20)</f>
        <v>576.546324247788</v>
      </c>
    </row>
    <row r="21" customFormat="false" ht="12.75" hidden="false" customHeight="false" outlineLevel="0" collapsed="false">
      <c r="A21" s="16" t="n">
        <v>38970</v>
      </c>
      <c r="B21" s="17" t="n">
        <v>0.0833333333333333</v>
      </c>
      <c r="C21" s="2" t="n">
        <v>1.5872</v>
      </c>
      <c r="D21" s="2" t="n">
        <v>1.2597</v>
      </c>
      <c r="E21" s="2" t="n">
        <v>1.26</v>
      </c>
      <c r="F21" s="2" t="n">
        <v>1.5867</v>
      </c>
      <c r="G21" s="2" t="n">
        <v>1.2592</v>
      </c>
      <c r="H21" s="2" t="n">
        <v>1.2598</v>
      </c>
      <c r="I21" s="0" t="n">
        <f aca="true">IF(RAND()&gt;0.5,1,0)</f>
        <v>1</v>
      </c>
      <c r="J21" s="3" t="n">
        <f aca="false">IF(IF(I21=1,H21-E22,H22-E21)&lt;=$H$1,$H$1,IF(I21=1,H21-E22,H22-E21))</f>
        <v>0.000599999999999934</v>
      </c>
      <c r="K21" s="4" t="n">
        <f aca="false">IF((L19-L20)&gt;0,$K$3,K20*(L20/L19))</f>
        <v>100000</v>
      </c>
      <c r="L21" s="3" t="n">
        <f aca="false">L20+(K21*J21)</f>
        <v>636.546324247781</v>
      </c>
    </row>
    <row r="22" customFormat="false" ht="12.75" hidden="false" customHeight="false" outlineLevel="0" collapsed="false">
      <c r="A22" s="16" t="n">
        <v>38970</v>
      </c>
      <c r="B22" s="17" t="n">
        <v>0.125</v>
      </c>
      <c r="C22" s="2" t="n">
        <v>1.588</v>
      </c>
      <c r="D22" s="2" t="n">
        <v>1.2612</v>
      </c>
      <c r="E22" s="2" t="n">
        <v>1.2592</v>
      </c>
      <c r="F22" s="2" t="n">
        <v>1.5875</v>
      </c>
      <c r="G22" s="2" t="n">
        <v>1.2607</v>
      </c>
      <c r="H22" s="2" t="n">
        <v>1.2589</v>
      </c>
      <c r="I22" s="0" t="n">
        <f aca="true">IF(RAND()&gt;0.5,1,0)</f>
        <v>0</v>
      </c>
      <c r="J22" s="3" t="n">
        <f aca="false">IF(IF(I22=1,H22-E23,H23-E22)&lt;=$H$1,$H$1,IF(I22=1,H22-E23,H23-E22))</f>
        <v>0.000599999999999934</v>
      </c>
      <c r="K22" s="4" t="n">
        <f aca="false">IF((L20-L21)&gt;0,$K$3,K21*(L21/L20))</f>
        <v>110406.79603296</v>
      </c>
      <c r="L22" s="3" t="n">
        <f aca="false">L21+(K22*J22)</f>
        <v>702.79040186755</v>
      </c>
    </row>
    <row r="23" customFormat="false" ht="12.75" hidden="false" customHeight="false" outlineLevel="0" collapsed="false">
      <c r="A23" s="16" t="n">
        <v>38970</v>
      </c>
      <c r="B23" s="17" t="n">
        <v>0.166666666666667</v>
      </c>
      <c r="C23" s="2" t="n">
        <v>1.588</v>
      </c>
      <c r="D23" s="2" t="n">
        <v>1.2603</v>
      </c>
      <c r="E23" s="2" t="n">
        <v>1.2601</v>
      </c>
      <c r="F23" s="2" t="n">
        <v>1.5875</v>
      </c>
      <c r="G23" s="2" t="n">
        <v>1.2598</v>
      </c>
      <c r="H23" s="2" t="n">
        <v>1.2598</v>
      </c>
      <c r="I23" s="0" t="n">
        <f aca="true">IF(RAND()&gt;0.5,1,0)</f>
        <v>1</v>
      </c>
      <c r="J23" s="3" t="n">
        <f aca="false">IF(IF(I23=1,H23-E24,H24-E23)&lt;=$H$1,$H$1,IF(I23=1,H23-E24,H24-E23))</f>
        <v>-0.0001</v>
      </c>
      <c r="K23" s="4" t="n">
        <f aca="false">IF((L21-L22)&gt;0,$K$3,K22*(L22/L21))</f>
        <v>121896.606102636</v>
      </c>
      <c r="L23" s="3" t="n">
        <f aca="false">L22+(K23*J23)</f>
        <v>690.600741257286</v>
      </c>
    </row>
    <row r="24" customFormat="false" ht="12.75" hidden="false" customHeight="false" outlineLevel="0" collapsed="false">
      <c r="A24" s="16" t="n">
        <v>38970</v>
      </c>
      <c r="B24" s="17" t="n">
        <v>0.208333333333333</v>
      </c>
      <c r="C24" s="2" t="n">
        <v>1.5885</v>
      </c>
      <c r="D24" s="2" t="n">
        <v>1.2607</v>
      </c>
      <c r="E24" s="2" t="n">
        <v>1.26</v>
      </c>
      <c r="F24" s="2" t="n">
        <v>1.588</v>
      </c>
      <c r="G24" s="2" t="n">
        <v>1.2602</v>
      </c>
      <c r="H24" s="2" t="n">
        <v>1.2598</v>
      </c>
      <c r="I24" s="0" t="n">
        <f aca="true">IF(RAND()&gt;0.5,1,0)</f>
        <v>1</v>
      </c>
      <c r="J24" s="3" t="n">
        <f aca="false">IF(IF(I24=1,H24-E25,H25-E24)&lt;=$H$1,$H$1,IF(I24=1,H24-E25,H25-E24))</f>
        <v>-0.0001</v>
      </c>
      <c r="K24" s="4" t="n">
        <f aca="false">IF((L22-L23)&gt;0,$K$3,K23*(L23/L22))</f>
        <v>100000</v>
      </c>
      <c r="L24" s="3" t="n">
        <f aca="false">L23+(K24*J24)</f>
        <v>680.600741257286</v>
      </c>
    </row>
    <row r="25" customFormat="false" ht="12.75" hidden="false" customHeight="false" outlineLevel="0" collapsed="false">
      <c r="A25" s="16" t="n">
        <v>38970</v>
      </c>
      <c r="B25" s="17" t="n">
        <v>0.25</v>
      </c>
      <c r="C25" s="2" t="n">
        <v>1.5888</v>
      </c>
      <c r="D25" s="2" t="n">
        <v>1.2601</v>
      </c>
      <c r="E25" s="2" t="n">
        <v>1.2608</v>
      </c>
      <c r="F25" s="2" t="n">
        <v>1.5883</v>
      </c>
      <c r="G25" s="2" t="n">
        <v>1.2597</v>
      </c>
      <c r="H25" s="2" t="n">
        <v>1.2605</v>
      </c>
      <c r="I25" s="0" t="n">
        <f aca="true">IF(RAND()&gt;0.5,1,0)</f>
        <v>1</v>
      </c>
      <c r="J25" s="3" t="n">
        <f aca="false">IF(IF(I25=1,H25-E26,H26-E25)&lt;=$H$1,$H$1,IF(I25=1,H25-E26,H26-E25))</f>
        <v>-0.0001</v>
      </c>
      <c r="K25" s="4" t="n">
        <f aca="false">IF((L23-L24)&gt;0,$K$3,K24*(L24/L23))</f>
        <v>100000</v>
      </c>
      <c r="L25" s="3" t="n">
        <f aca="false">L24+(K25*J25)</f>
        <v>670.600741257286</v>
      </c>
    </row>
    <row r="26" customFormat="false" ht="12.75" hidden="false" customHeight="false" outlineLevel="0" collapsed="false">
      <c r="A26" s="16" t="n">
        <v>38970</v>
      </c>
      <c r="B26" s="17" t="n">
        <v>0.291666666666667</v>
      </c>
      <c r="C26" s="2" t="n">
        <v>1.5891</v>
      </c>
      <c r="D26" s="2" t="n">
        <v>1.2603</v>
      </c>
      <c r="E26" s="2" t="n">
        <v>1.2609</v>
      </c>
      <c r="F26" s="2" t="n">
        <v>1.5886</v>
      </c>
      <c r="G26" s="2" t="n">
        <v>1.2599</v>
      </c>
      <c r="H26" s="2" t="n">
        <v>1.2606</v>
      </c>
      <c r="I26" s="0" t="n">
        <f aca="true">IF(RAND()&gt;0.5,1,0)</f>
        <v>1</v>
      </c>
      <c r="J26" s="3" t="n">
        <f aca="false">IF(IF(I26=1,H26-E27,H27-E26)&lt;=$H$1,$H$1,IF(I26=1,H26-E27,H27-E26))</f>
        <v>-0.0001</v>
      </c>
      <c r="K26" s="4" t="n">
        <f aca="false">IF((L24-L25)&gt;0,$K$3,K25*(L25/L24))</f>
        <v>100000</v>
      </c>
      <c r="L26" s="3" t="n">
        <f aca="false">L25+(K26*J26)</f>
        <v>660.600741257286</v>
      </c>
    </row>
    <row r="27" customFormat="false" ht="12.75" hidden="false" customHeight="false" outlineLevel="0" collapsed="false">
      <c r="A27" s="16" t="n">
        <v>38970</v>
      </c>
      <c r="B27" s="17" t="n">
        <v>0.333333333333333</v>
      </c>
      <c r="C27" s="2" t="n">
        <v>1.5889</v>
      </c>
      <c r="D27" s="2" t="n">
        <v>1.2599</v>
      </c>
      <c r="E27" s="2" t="n">
        <v>1.2612</v>
      </c>
      <c r="F27" s="2" t="n">
        <v>1.5884</v>
      </c>
      <c r="G27" s="2" t="n">
        <v>1.2595</v>
      </c>
      <c r="H27" s="2" t="n">
        <v>1.2609</v>
      </c>
      <c r="I27" s="0" t="n">
        <f aca="true">IF(RAND()&gt;0.5,1,0)</f>
        <v>1</v>
      </c>
      <c r="J27" s="3" t="n">
        <f aca="false">IF(IF(I27=1,H27-E28,H28-E27)&lt;=$H$1,$H$1,IF(I27=1,H27-E28,H28-E27))</f>
        <v>0.000899999999999901</v>
      </c>
      <c r="K27" s="4" t="n">
        <f aca="false">IF((L25-L26)&gt;0,$K$3,K26*(L26/L25))</f>
        <v>100000</v>
      </c>
      <c r="L27" s="3" t="n">
        <f aca="false">L26+(K27*J27)</f>
        <v>750.600741257276</v>
      </c>
    </row>
    <row r="28" customFormat="false" ht="12.75" hidden="false" customHeight="false" outlineLevel="0" collapsed="false">
      <c r="A28" s="16" t="n">
        <v>38970</v>
      </c>
      <c r="B28" s="17" t="n">
        <v>0.375</v>
      </c>
      <c r="C28" s="2" t="n">
        <v>1.5891</v>
      </c>
      <c r="D28" s="2" t="n">
        <v>1.2613</v>
      </c>
      <c r="E28" s="2" t="n">
        <v>1.26</v>
      </c>
      <c r="F28" s="2" t="n">
        <v>1.5886</v>
      </c>
      <c r="G28" s="2" t="n">
        <v>1.2608</v>
      </c>
      <c r="H28" s="2" t="n">
        <v>1.2598</v>
      </c>
      <c r="I28" s="0" t="n">
        <f aca="true">IF(RAND()&gt;0.5,1,0)</f>
        <v>0</v>
      </c>
      <c r="J28" s="3" t="n">
        <f aca="false">IF(IF(I28=1,H28-E29,H29-E28)&lt;=$H$1,$H$1,IF(I28=1,H28-E29,H29-E28))</f>
        <v>0.000399999999999956</v>
      </c>
      <c r="K28" s="4" t="n">
        <f aca="false">IF((L26-L27)&gt;0,$K$3,K27*(L27/L26))</f>
        <v>113623.962914225</v>
      </c>
      <c r="L28" s="3" t="n">
        <f aca="false">L27+(K28*J28)</f>
        <v>796.050326422961</v>
      </c>
    </row>
    <row r="29" customFormat="false" ht="12.75" hidden="false" customHeight="false" outlineLevel="0" collapsed="false">
      <c r="A29" s="16" t="n">
        <v>38970</v>
      </c>
      <c r="B29" s="17" t="n">
        <v>0.416666666666667</v>
      </c>
      <c r="C29" s="2" t="n">
        <v>1.5892</v>
      </c>
      <c r="D29" s="2" t="n">
        <v>1.2607</v>
      </c>
      <c r="E29" s="2" t="n">
        <v>1.2607</v>
      </c>
      <c r="F29" s="2" t="n">
        <v>1.5887</v>
      </c>
      <c r="G29" s="2" t="n">
        <v>1.2602</v>
      </c>
      <c r="H29" s="2" t="n">
        <v>1.2604</v>
      </c>
      <c r="I29" s="0" t="n">
        <f aca="true">IF(RAND()&gt;0.5,1,0)</f>
        <v>0</v>
      </c>
      <c r="J29" s="3" t="n">
        <f aca="false">IF(IF(I29=1,H29-E30,H30-E29)&lt;=$H$1,$H$1,IF(I29=1,H29-E30,H30-E29))</f>
        <v>-0.0001</v>
      </c>
      <c r="K29" s="4" t="n">
        <f aca="false">IF((L27-L28)&gt;0,$K$3,K28*(L28/L27))</f>
        <v>120504.001389384</v>
      </c>
      <c r="L29" s="3" t="n">
        <f aca="false">L28+(K29*J29)</f>
        <v>783.999926284023</v>
      </c>
    </row>
    <row r="30" customFormat="false" ht="12.75" hidden="false" customHeight="false" outlineLevel="0" collapsed="false">
      <c r="A30" s="16" t="n">
        <v>38970</v>
      </c>
      <c r="B30" s="17" t="n">
        <v>0.458333333333333</v>
      </c>
      <c r="C30" s="2" t="n">
        <v>1.5891</v>
      </c>
      <c r="D30" s="2" t="n">
        <v>1.2609</v>
      </c>
      <c r="E30" s="2" t="n">
        <v>1.2604</v>
      </c>
      <c r="F30" s="2" t="n">
        <v>1.5886</v>
      </c>
      <c r="G30" s="2" t="n">
        <v>1.2604</v>
      </c>
      <c r="H30" s="2" t="n">
        <v>1.2601</v>
      </c>
      <c r="I30" s="0" t="n">
        <f aca="true">IF(RAND()&gt;0.5,1,0)</f>
        <v>0</v>
      </c>
      <c r="J30" s="3" t="n">
        <f aca="false">IF(IF(I30=1,H30-E31,H31-E30)&lt;=$H$1,$H$1,IF(I30=1,H30-E31,H31-E30))</f>
        <v>-0.0001</v>
      </c>
      <c r="K30" s="4" t="n">
        <f aca="false">IF((L28-L29)&gt;0,$K$3,K29*(L29/L28))</f>
        <v>100000</v>
      </c>
      <c r="L30" s="3" t="n">
        <f aca="false">L29+(K30*J30)</f>
        <v>773.999926284023</v>
      </c>
    </row>
    <row r="31" customFormat="false" ht="12.75" hidden="false" customHeight="false" outlineLevel="0" collapsed="false">
      <c r="A31" s="16" t="n">
        <v>38970</v>
      </c>
      <c r="B31" s="17" t="n">
        <v>0.5</v>
      </c>
      <c r="C31" s="2" t="n">
        <v>1.5895</v>
      </c>
      <c r="D31" s="2" t="n">
        <v>1.2619</v>
      </c>
      <c r="E31" s="2" t="n">
        <v>1.2598</v>
      </c>
      <c r="F31" s="2" t="n">
        <v>1.589</v>
      </c>
      <c r="G31" s="2" t="n">
        <v>1.2614</v>
      </c>
      <c r="H31" s="2" t="n">
        <v>1.2595</v>
      </c>
      <c r="I31" s="0" t="n">
        <f aca="true">IF(RAND()&gt;0.5,1,0)</f>
        <v>1</v>
      </c>
      <c r="J31" s="3" t="n">
        <f aca="false">IF(IF(I31=1,H31-E32,H32-E31)&lt;=$H$1,$H$1,IF(I31=1,H31-E32,H32-E31))</f>
        <v>-0.0001</v>
      </c>
      <c r="K31" s="4" t="n">
        <f aca="false">IF((L29-L30)&gt;0,$K$3,K30*(L30/L29))</f>
        <v>100000</v>
      </c>
      <c r="L31" s="3" t="n">
        <f aca="false">L30+(K31*J31)</f>
        <v>763.999926284023</v>
      </c>
    </row>
    <row r="32" customFormat="false" ht="12.75" hidden="false" customHeight="false" outlineLevel="0" collapsed="false">
      <c r="A32" s="16" t="n">
        <v>38970</v>
      </c>
      <c r="B32" s="17" t="n">
        <v>0.541666666666667</v>
      </c>
      <c r="C32" s="2" t="n">
        <v>1.5893</v>
      </c>
      <c r="D32" s="2" t="n">
        <v>1.2613</v>
      </c>
      <c r="E32" s="2" t="n">
        <v>1.2599</v>
      </c>
      <c r="F32" s="2" t="n">
        <v>1.5888</v>
      </c>
      <c r="G32" s="2" t="n">
        <v>1.2608</v>
      </c>
      <c r="H32" s="2" t="n">
        <v>1.2597</v>
      </c>
      <c r="I32" s="0" t="n">
        <f aca="true">IF(RAND()&gt;0.5,1,0)</f>
        <v>1</v>
      </c>
      <c r="J32" s="3" t="n">
        <f aca="false">IF(IF(I32=1,H32-E33,H33-E32)&lt;=$H$1,$H$1,IF(I32=1,H32-E33,H33-E32))</f>
        <v>-0.0001</v>
      </c>
      <c r="K32" s="4" t="n">
        <f aca="false">IF((L30-L31)&gt;0,$K$3,K31*(L31/L30))</f>
        <v>100000</v>
      </c>
      <c r="L32" s="3" t="n">
        <f aca="false">L31+(K32*J32)</f>
        <v>753.999926284023</v>
      </c>
    </row>
    <row r="33" customFormat="false" ht="12.75" hidden="false" customHeight="false" outlineLevel="0" collapsed="false">
      <c r="A33" s="16" t="n">
        <v>38970</v>
      </c>
      <c r="B33" s="17" t="n">
        <v>0.583333333333333</v>
      </c>
      <c r="C33" s="2" t="n">
        <v>1.5897</v>
      </c>
      <c r="D33" s="2" t="n">
        <v>1.2612</v>
      </c>
      <c r="E33" s="2" t="n">
        <v>1.2605</v>
      </c>
      <c r="F33" s="2" t="n">
        <v>1.5892</v>
      </c>
      <c r="G33" s="2" t="n">
        <v>1.2607</v>
      </c>
      <c r="H33" s="2" t="n">
        <v>1.2602</v>
      </c>
      <c r="I33" s="0" t="n">
        <f aca="true">IF(RAND()&gt;0.5,1,0)</f>
        <v>1</v>
      </c>
      <c r="J33" s="3" t="n">
        <f aca="false">IF(IF(I33=1,H33-E34,H34-E33)&lt;=$H$1,$H$1,IF(I33=1,H33-E34,H34-E33))</f>
        <v>-0.0001</v>
      </c>
      <c r="K33" s="4" t="n">
        <f aca="false">IF((L31-L32)&gt;0,$K$3,K32*(L32/L31))</f>
        <v>100000</v>
      </c>
      <c r="L33" s="3" t="n">
        <f aca="false">L32+(K33*J33)</f>
        <v>743.999926284023</v>
      </c>
    </row>
    <row r="34" customFormat="false" ht="12.75" hidden="false" customHeight="false" outlineLevel="0" collapsed="false">
      <c r="A34" s="16" t="n">
        <v>38970</v>
      </c>
      <c r="B34" s="17" t="n">
        <v>0.625</v>
      </c>
      <c r="C34" s="2" t="n">
        <v>1.5901</v>
      </c>
      <c r="D34" s="2" t="n">
        <v>1.2614</v>
      </c>
      <c r="E34" s="2" t="n">
        <v>1.2606</v>
      </c>
      <c r="F34" s="2" t="n">
        <v>1.5896</v>
      </c>
      <c r="G34" s="2" t="n">
        <v>1.2609</v>
      </c>
      <c r="H34" s="2" t="n">
        <v>1.2603</v>
      </c>
      <c r="I34" s="0" t="n">
        <f aca="true">IF(RAND()&gt;0.5,1,0)</f>
        <v>1</v>
      </c>
      <c r="J34" s="3" t="n">
        <f aca="false">IF(IF(I34=1,H34-E35,H35-E34)&lt;=$H$1,$H$1,IF(I34=1,H34-E35,H35-E34))</f>
        <v>0.000199999999999978</v>
      </c>
      <c r="K34" s="4" t="n">
        <f aca="false">IF((L32-L33)&gt;0,$K$3,K33*(L33/L32))</f>
        <v>100000</v>
      </c>
      <c r="L34" s="3" t="n">
        <f aca="false">L33+(K34*J34)</f>
        <v>763.999926284021</v>
      </c>
    </row>
    <row r="35" customFormat="false" ht="12.75" hidden="false" customHeight="false" outlineLevel="0" collapsed="false">
      <c r="A35" s="16" t="n">
        <v>38970</v>
      </c>
      <c r="B35" s="17" t="n">
        <v>0.666666666666667</v>
      </c>
      <c r="C35" s="2" t="n">
        <v>1.5896</v>
      </c>
      <c r="D35" s="2" t="n">
        <v>1.2615</v>
      </c>
      <c r="E35" s="2" t="n">
        <v>1.2601</v>
      </c>
      <c r="F35" s="2" t="n">
        <v>1.5891</v>
      </c>
      <c r="G35" s="2" t="n">
        <v>1.261</v>
      </c>
      <c r="H35" s="2" t="n">
        <v>1.2599</v>
      </c>
      <c r="I35" s="0" t="n">
        <f aca="true">IF(RAND()&gt;0.5,1,0)</f>
        <v>0</v>
      </c>
      <c r="J35" s="3" t="n">
        <f aca="false">IF(IF(I35=1,H35-E36,H36-E35)&lt;=$H$1,$H$1,IF(I35=1,H35-E36,H36-E35))</f>
        <v>-0.0001</v>
      </c>
      <c r="K35" s="4" t="n">
        <f aca="false">IF((L33-L34)&gt;0,$K$3,K34*(L34/L33))</f>
        <v>102688.172309356</v>
      </c>
      <c r="L35" s="3" t="n">
        <f aca="false">L34+(K35*J35)</f>
        <v>753.731109053085</v>
      </c>
    </row>
    <row r="36" customFormat="false" ht="12.75" hidden="false" customHeight="false" outlineLevel="0" collapsed="false">
      <c r="A36" s="16" t="n">
        <v>38970</v>
      </c>
      <c r="B36" s="17" t="n">
        <v>0.708333333333333</v>
      </c>
      <c r="C36" s="2" t="n">
        <v>1.5897</v>
      </c>
      <c r="D36" s="2" t="n">
        <v>1.262</v>
      </c>
      <c r="E36" s="2" t="n">
        <v>1.2598</v>
      </c>
      <c r="F36" s="2" t="n">
        <v>1.5892</v>
      </c>
      <c r="G36" s="2" t="n">
        <v>1.2615</v>
      </c>
      <c r="H36" s="2" t="n">
        <v>1.2595</v>
      </c>
      <c r="I36" s="0" t="n">
        <f aca="true">IF(RAND()&gt;0.5,1,0)</f>
        <v>0</v>
      </c>
      <c r="J36" s="3" t="n">
        <f aca="false">IF(IF(I36=1,H36-E37,H37-E36)&lt;=$H$1,$H$1,IF(I36=1,H36-E37,H37-E36))</f>
        <v>-0.0001</v>
      </c>
      <c r="K36" s="4" t="n">
        <f aca="false">IF((L34-L35)&gt;0,$K$3,K35*(L35/L34))</f>
        <v>100000</v>
      </c>
      <c r="L36" s="3" t="n">
        <f aca="false">L35+(K36*J36)</f>
        <v>743.731109053085</v>
      </c>
    </row>
    <row r="37" customFormat="false" ht="12.75" hidden="false" customHeight="false" outlineLevel="0" collapsed="false">
      <c r="A37" s="16" t="n">
        <v>38970</v>
      </c>
      <c r="B37" s="17" t="n">
        <v>0.75</v>
      </c>
      <c r="C37" s="2" t="n">
        <v>1.5897</v>
      </c>
      <c r="D37" s="2" t="n">
        <v>1.2623</v>
      </c>
      <c r="E37" s="2" t="n">
        <v>1.2595</v>
      </c>
      <c r="F37" s="2" t="n">
        <v>1.5892</v>
      </c>
      <c r="G37" s="2" t="n">
        <v>1.2618</v>
      </c>
      <c r="H37" s="2" t="n">
        <v>1.2592</v>
      </c>
      <c r="I37" s="0" t="n">
        <f aca="true">IF(RAND()&gt;0.5,1,0)</f>
        <v>0</v>
      </c>
      <c r="J37" s="3" t="n">
        <f aca="false">IF(IF(I37=1,H37-E38,H38-E37)&lt;=$H$1,$H$1,IF(I37=1,H37-E38,H38-E37))</f>
        <v>0.000199999999999978</v>
      </c>
      <c r="K37" s="4" t="n">
        <f aca="false">IF((L35-L36)&gt;0,$K$3,K36*(L36/L35))</f>
        <v>100000</v>
      </c>
      <c r="L37" s="3" t="n">
        <f aca="false">L36+(K37*J37)</f>
        <v>763.731109053083</v>
      </c>
    </row>
    <row r="38" customFormat="false" ht="12.75" hidden="false" customHeight="false" outlineLevel="0" collapsed="false">
      <c r="A38" s="16" t="n">
        <v>38970</v>
      </c>
      <c r="B38" s="17" t="n">
        <v>0.791666666666667</v>
      </c>
      <c r="C38" s="2" t="n">
        <v>1.5895</v>
      </c>
      <c r="D38" s="2" t="n">
        <v>1.2616</v>
      </c>
      <c r="E38" s="2" t="n">
        <v>1.26</v>
      </c>
      <c r="F38" s="2" t="n">
        <v>1.589</v>
      </c>
      <c r="G38" s="2" t="n">
        <v>1.2611</v>
      </c>
      <c r="H38" s="2" t="n">
        <v>1.2597</v>
      </c>
      <c r="I38" s="0" t="n">
        <f aca="true">IF(RAND()&gt;0.5,1,0)</f>
        <v>1</v>
      </c>
      <c r="J38" s="3" t="n">
        <f aca="false">IF(IF(I38=1,H38-E39,H39-E38)&lt;=$H$1,$H$1,IF(I38=1,H38-E39,H39-E38))</f>
        <v>0.000299999999999967</v>
      </c>
      <c r="K38" s="4" t="n">
        <f aca="false">IF((L36-L37)&gt;0,$K$3,K37*(L37/L36))</f>
        <v>102689.143933412</v>
      </c>
      <c r="L38" s="3" t="n">
        <f aca="false">L37+(K38*J38)</f>
        <v>794.537852233103</v>
      </c>
    </row>
    <row r="39" customFormat="false" ht="12.75" hidden="false" customHeight="false" outlineLevel="0" collapsed="false">
      <c r="A39" s="16" t="n">
        <v>38970</v>
      </c>
      <c r="B39" s="17" t="n">
        <v>0.833333333333333</v>
      </c>
      <c r="C39" s="2" t="n">
        <v>1.5893</v>
      </c>
      <c r="D39" s="2" t="n">
        <v>1.262</v>
      </c>
      <c r="E39" s="2" t="n">
        <v>1.2594</v>
      </c>
      <c r="F39" s="2" t="n">
        <v>1.5888</v>
      </c>
      <c r="G39" s="2" t="n">
        <v>1.2616</v>
      </c>
      <c r="H39" s="2" t="n">
        <v>1.2591</v>
      </c>
      <c r="I39" s="0" t="n">
        <f aca="true">IF(RAND()&gt;0.5,1,0)</f>
        <v>1</v>
      </c>
      <c r="J39" s="3" t="n">
        <f aca="false">IF(IF(I39=1,H39-E40,H40-E39)&lt;=$H$1,$H$1,IF(I39=1,H39-E40,H40-E39))</f>
        <v>0.0002000000000002</v>
      </c>
      <c r="K39" s="4" t="n">
        <f aca="false">IF((L37-L38)&gt;0,$K$3,K38*(L38/L37))</f>
        <v>106831.332259949</v>
      </c>
      <c r="L39" s="3" t="n">
        <f aca="false">L38+(K39*J39)</f>
        <v>815.904118685114</v>
      </c>
    </row>
    <row r="40" customFormat="false" ht="12.75" hidden="false" customHeight="false" outlineLevel="0" collapsed="false">
      <c r="A40" s="16" t="n">
        <v>38970</v>
      </c>
      <c r="B40" s="17" t="n">
        <v>0.875</v>
      </c>
      <c r="C40" s="2" t="n">
        <v>1.5894</v>
      </c>
      <c r="D40" s="2" t="n">
        <v>1.2626</v>
      </c>
      <c r="E40" s="2" t="n">
        <v>1.2589</v>
      </c>
      <c r="F40" s="2" t="n">
        <v>1.5889</v>
      </c>
      <c r="G40" s="2" t="n">
        <v>1.2621</v>
      </c>
      <c r="H40" s="2" t="n">
        <v>1.2586</v>
      </c>
      <c r="I40" s="0" t="n">
        <f aca="true">IF(RAND()&gt;0.5,1,0)</f>
        <v>0</v>
      </c>
      <c r="J40" s="3" t="n">
        <f aca="false">IF(IF(I40=1,H40-E41,H41-E40)&lt;=$H$1,$H$1,IF(I40=1,H40-E41,H41-E40))</f>
        <v>0.000300000000000189</v>
      </c>
      <c r="K40" s="4" t="n">
        <f aca="false">IF((L38-L39)&gt;0,$K$3,K39*(L39/L38))</f>
        <v>109704.180550403</v>
      </c>
      <c r="L40" s="3" t="n">
        <f aca="false">L39+(K40*J40)</f>
        <v>848.815372850256</v>
      </c>
    </row>
    <row r="41" customFormat="false" ht="12.75" hidden="false" customHeight="false" outlineLevel="0" collapsed="false">
      <c r="A41" s="16" t="n">
        <v>38970</v>
      </c>
      <c r="B41" s="17" t="n">
        <v>0.916666666666667</v>
      </c>
      <c r="C41" s="2" t="n">
        <v>1.5893</v>
      </c>
      <c r="D41" s="2" t="n">
        <v>1.262</v>
      </c>
      <c r="E41" s="2" t="n">
        <v>1.2595</v>
      </c>
      <c r="F41" s="2" t="n">
        <v>1.5888</v>
      </c>
      <c r="G41" s="2" t="n">
        <v>1.2615</v>
      </c>
      <c r="H41" s="2" t="n">
        <v>1.2592</v>
      </c>
      <c r="I41" s="0" t="n">
        <f aca="true">IF(RAND()&gt;0.5,1,0)</f>
        <v>0</v>
      </c>
      <c r="J41" s="3" t="n">
        <f aca="false">IF(IF(I41=1,H41-E42,H42-E41)&lt;=$H$1,$H$1,IF(I41=1,H41-E42,H42-E41))</f>
        <v>-0.0001</v>
      </c>
      <c r="K41" s="4" t="n">
        <f aca="false">IF((L39-L40)&gt;0,$K$3,K40*(L40/L39))</f>
        <v>114129.335524362</v>
      </c>
      <c r="L41" s="3" t="n">
        <f aca="false">L40+(K41*J41)</f>
        <v>837.40243929782</v>
      </c>
    </row>
    <row r="42" customFormat="false" ht="12.75" hidden="false" customHeight="false" outlineLevel="0" collapsed="false">
      <c r="A42" s="16" t="n">
        <v>38970</v>
      </c>
      <c r="B42" s="17" t="n">
        <v>0.958333333333333</v>
      </c>
      <c r="C42" s="2" t="n">
        <v>1.5891</v>
      </c>
      <c r="D42" s="2" t="n">
        <v>1.2625</v>
      </c>
      <c r="E42" s="2" t="n">
        <v>1.2589</v>
      </c>
      <c r="F42" s="2" t="n">
        <v>1.5886</v>
      </c>
      <c r="G42" s="2" t="n">
        <v>1.262</v>
      </c>
      <c r="H42" s="2" t="n">
        <v>1.2586</v>
      </c>
      <c r="I42" s="0" t="n">
        <f aca="true">IF(RAND()&gt;0.5,1,0)</f>
        <v>1</v>
      </c>
      <c r="J42" s="3" t="n">
        <f aca="false">IF(IF(I42=1,H42-E43,H43-E42)&lt;=$H$1,$H$1,IF(I42=1,H42-E43,H43-E42))</f>
        <v>-0.0001</v>
      </c>
      <c r="K42" s="4" t="n">
        <f aca="false">IF((L40-L41)&gt;0,$K$3,K41*(L41/L40))</f>
        <v>100000</v>
      </c>
      <c r="L42" s="3" t="n">
        <f aca="false">L41+(K42*J42)</f>
        <v>827.40243929782</v>
      </c>
    </row>
    <row r="43" customFormat="false" ht="12.75" hidden="false" customHeight="false" outlineLevel="0" collapsed="false">
      <c r="A43" s="16" t="n">
        <v>39000</v>
      </c>
      <c r="B43" s="17" t="n">
        <v>0</v>
      </c>
      <c r="C43" s="2" t="n">
        <v>1.5895</v>
      </c>
      <c r="D43" s="2" t="n">
        <v>1.2627</v>
      </c>
      <c r="E43" s="2" t="n">
        <v>1.259</v>
      </c>
      <c r="F43" s="2" t="n">
        <v>1.589</v>
      </c>
      <c r="G43" s="2" t="n">
        <v>1.2622</v>
      </c>
      <c r="H43" s="2" t="n">
        <v>1.2587</v>
      </c>
      <c r="I43" s="0" t="n">
        <f aca="true">IF(RAND()&gt;0.5,1,0)</f>
        <v>0</v>
      </c>
      <c r="J43" s="3" t="n">
        <f aca="false">IF(IF(I43=1,H43-E44,H44-E43)&lt;=$H$1,$H$1,IF(I43=1,H43-E44,H44-E43))</f>
        <v>0.000100000000000211</v>
      </c>
      <c r="K43" s="4" t="n">
        <f aca="false">IF((L41-L42)&gt;0,$K$3,K42*(L42/L41))</f>
        <v>100000</v>
      </c>
      <c r="L43" s="3" t="n">
        <f aca="false">L42+(K43*J43)</f>
        <v>837.402439297841</v>
      </c>
    </row>
    <row r="44" customFormat="false" ht="12.75" hidden="false" customHeight="false" outlineLevel="0" collapsed="false">
      <c r="A44" s="16" t="n">
        <v>39000</v>
      </c>
      <c r="B44" s="17" t="n">
        <v>0.0416666666666667</v>
      </c>
      <c r="C44" s="2" t="n">
        <v>1.5897</v>
      </c>
      <c r="D44" s="2" t="n">
        <v>1.2624</v>
      </c>
      <c r="E44" s="2" t="n">
        <v>1.2594</v>
      </c>
      <c r="F44" s="2" t="n">
        <v>1.5892</v>
      </c>
      <c r="G44" s="2" t="n">
        <v>1.2619</v>
      </c>
      <c r="H44" s="2" t="n">
        <v>1.2591</v>
      </c>
      <c r="I44" s="0" t="n">
        <f aca="true">IF(RAND()&gt;0.5,1,0)</f>
        <v>0</v>
      </c>
      <c r="J44" s="3" t="n">
        <f aca="false">IF(IF(I44=1,H44-E45,H45-E44)&lt;=$H$1,$H$1,IF(I44=1,H44-E45,H45-E44))</f>
        <v>0.000199999999999978</v>
      </c>
      <c r="K44" s="4" t="n">
        <f aca="false">IF((L42-L43)&gt;0,$K$3,K43*(L43/L42))</f>
        <v>101208.601706385</v>
      </c>
      <c r="L44" s="3" t="n">
        <f aca="false">L43+(K44*J44)</f>
        <v>857.644159639116</v>
      </c>
    </row>
    <row r="45" customFormat="false" ht="12.75" hidden="false" customHeight="false" outlineLevel="0" collapsed="false">
      <c r="A45" s="16" t="n">
        <v>39000</v>
      </c>
      <c r="B45" s="17" t="n">
        <v>0.0833333333333333</v>
      </c>
      <c r="C45" s="2" t="n">
        <v>1.5895</v>
      </c>
      <c r="D45" s="2" t="n">
        <v>1.2617</v>
      </c>
      <c r="E45" s="2" t="n">
        <v>1.2599</v>
      </c>
      <c r="F45" s="2" t="n">
        <v>1.589</v>
      </c>
      <c r="G45" s="2" t="n">
        <v>1.2612</v>
      </c>
      <c r="H45" s="2" t="n">
        <v>1.2596</v>
      </c>
      <c r="I45" s="0" t="n">
        <f aca="true">IF(RAND()&gt;0.5,1,0)</f>
        <v>0</v>
      </c>
      <c r="J45" s="3" t="n">
        <f aca="false">IF(IF(I45=1,H45-E46,H46-E45)&lt;=$H$1,$H$1,IF(I45=1,H45-E46,H46-E45))</f>
        <v>9.9999999999989E-005</v>
      </c>
      <c r="K45" s="4" t="n">
        <f aca="false">IF((L43-L44)&gt;0,$K$3,K44*(L44/L43))</f>
        <v>103655.019480842</v>
      </c>
      <c r="L45" s="3" t="n">
        <f aca="false">L44+(K45*J45)</f>
        <v>868.009661587199</v>
      </c>
    </row>
    <row r="46" customFormat="false" ht="12.75" hidden="false" customHeight="false" outlineLevel="0" collapsed="false">
      <c r="A46" s="16" t="n">
        <v>39000</v>
      </c>
      <c r="B46" s="17" t="n">
        <v>0.125</v>
      </c>
      <c r="C46" s="2" t="n">
        <v>1.5898</v>
      </c>
      <c r="D46" s="2" t="n">
        <v>1.2616</v>
      </c>
      <c r="E46" s="2" t="n">
        <v>1.2603</v>
      </c>
      <c r="F46" s="2" t="n">
        <v>1.5893</v>
      </c>
      <c r="G46" s="2" t="n">
        <v>1.2611</v>
      </c>
      <c r="H46" s="2" t="n">
        <v>1.26</v>
      </c>
      <c r="I46" s="0" t="n">
        <f aca="true">IF(RAND()&gt;0.5,1,0)</f>
        <v>0</v>
      </c>
      <c r="J46" s="3" t="n">
        <f aca="false">IF(IF(I46=1,H46-E47,H47-E46)&lt;=$H$1,$H$1,IF(I46=1,H46-E47,H47-E46))</f>
        <v>-0.0001</v>
      </c>
      <c r="K46" s="4" t="n">
        <f aca="false">IF((L44-L45)&gt;0,$K$3,K45*(L45/L44))</f>
        <v>104907.795815038</v>
      </c>
      <c r="L46" s="3" t="n">
        <f aca="false">L45+(K46*J46)</f>
        <v>857.518882005695</v>
      </c>
    </row>
    <row r="47" customFormat="false" ht="12.75" hidden="false" customHeight="false" outlineLevel="0" collapsed="false">
      <c r="A47" s="16" t="n">
        <v>39000</v>
      </c>
      <c r="B47" s="17" t="n">
        <v>0.166666666666667</v>
      </c>
      <c r="C47" s="2" t="n">
        <v>1.5898</v>
      </c>
      <c r="D47" s="2" t="n">
        <v>1.2619</v>
      </c>
      <c r="E47" s="2" t="n">
        <v>1.26</v>
      </c>
      <c r="F47" s="2" t="n">
        <v>1.5893</v>
      </c>
      <c r="G47" s="2" t="n">
        <v>1.2614</v>
      </c>
      <c r="H47" s="2" t="n">
        <v>1.2597</v>
      </c>
      <c r="I47" s="0" t="n">
        <f aca="true">IF(RAND()&gt;0.5,1,0)</f>
        <v>1</v>
      </c>
      <c r="J47" s="3" t="n">
        <f aca="false">IF(IF(I47=1,H47-E48,H48-E47)&lt;=$H$1,$H$1,IF(I47=1,H47-E48,H48-E47))</f>
        <v>0.00280000000000014</v>
      </c>
      <c r="K47" s="4" t="n">
        <f aca="false">IF((L45-L46)&gt;0,$K$3,K46*(L46/L45))</f>
        <v>100000</v>
      </c>
      <c r="L47" s="3" t="n">
        <f aca="false">L46+(K47*J47)</f>
        <v>1137.51888200571</v>
      </c>
    </row>
    <row r="48" customFormat="false" ht="12.75" hidden="false" customHeight="false" outlineLevel="0" collapsed="false">
      <c r="A48" s="16" t="n">
        <v>39000</v>
      </c>
      <c r="B48" s="17" t="n">
        <v>0.208333333333333</v>
      </c>
      <c r="C48" s="2" t="n">
        <v>1.5906</v>
      </c>
      <c r="D48" s="2" t="n">
        <v>1.2656</v>
      </c>
      <c r="E48" s="2" t="n">
        <v>1.2569</v>
      </c>
      <c r="F48" s="2" t="n">
        <v>1.5901</v>
      </c>
      <c r="G48" s="2" t="n">
        <v>1.2651</v>
      </c>
      <c r="H48" s="2" t="n">
        <v>1.2566</v>
      </c>
      <c r="I48" s="0" t="n">
        <f aca="true">IF(RAND()&gt;0.5,1,0)</f>
        <v>0</v>
      </c>
      <c r="J48" s="3" t="n">
        <f aca="false">IF(IF(I48=1,H48-E49,H49-E48)&lt;=$H$1,$H$1,IF(I48=1,H48-E49,H49-E48))</f>
        <v>-0.0001</v>
      </c>
      <c r="K48" s="4" t="n">
        <f aca="false">IF((L46-L47)&gt;0,$K$3,K47*(L47/L46))</f>
        <v>132652.34222541</v>
      </c>
      <c r="L48" s="3" t="n">
        <f aca="false">L47+(K48*J48)</f>
        <v>1124.25364778317</v>
      </c>
    </row>
    <row r="49" customFormat="false" ht="12.75" hidden="false" customHeight="false" outlineLevel="0" collapsed="false">
      <c r="A49" s="16" t="n">
        <v>39000</v>
      </c>
      <c r="B49" s="17" t="n">
        <v>0.25</v>
      </c>
      <c r="C49" s="2" t="n">
        <v>1.591</v>
      </c>
      <c r="D49" s="2" t="n">
        <v>1.2662</v>
      </c>
      <c r="E49" s="2" t="n">
        <v>1.2567</v>
      </c>
      <c r="F49" s="2" t="n">
        <v>1.5905</v>
      </c>
      <c r="G49" s="2" t="n">
        <v>1.2657</v>
      </c>
      <c r="H49" s="2" t="n">
        <v>1.2564</v>
      </c>
      <c r="I49" s="0" t="n">
        <f aca="true">IF(RAND()&gt;0.5,1,0)</f>
        <v>0</v>
      </c>
      <c r="J49" s="3" t="n">
        <f aca="false">IF(IF(I49=1,H49-E50,H50-E49)&lt;=$H$1,$H$1,IF(I49=1,H49-E50,H50-E49))</f>
        <v>-0.0001</v>
      </c>
      <c r="K49" s="4" t="n">
        <f aca="false">IF((L47-L48)&gt;0,$K$3,K48*(L48/L47))</f>
        <v>100000</v>
      </c>
      <c r="L49" s="3" t="n">
        <f aca="false">L48+(K49*J49)</f>
        <v>1114.25364778317</v>
      </c>
    </row>
    <row r="50" customFormat="false" ht="12.75" hidden="false" customHeight="false" outlineLevel="0" collapsed="false">
      <c r="A50" s="16" t="n">
        <v>39000</v>
      </c>
      <c r="B50" s="17" t="n">
        <v>0.291666666666667</v>
      </c>
      <c r="C50" s="2" t="n">
        <v>1.5914</v>
      </c>
      <c r="D50" s="2" t="n">
        <v>1.2672</v>
      </c>
      <c r="E50" s="2" t="n">
        <v>1.256</v>
      </c>
      <c r="F50" s="2" t="n">
        <v>1.5909</v>
      </c>
      <c r="G50" s="2" t="n">
        <v>1.2667</v>
      </c>
      <c r="H50" s="2" t="n">
        <v>1.2558</v>
      </c>
      <c r="I50" s="0" t="n">
        <f aca="true">IF(RAND()&gt;0.5,1,0)</f>
        <v>1</v>
      </c>
      <c r="J50" s="3" t="n">
        <f aca="false">IF(IF(I50=1,H50-E51,H51-E50)&lt;=$H$1,$H$1,IF(I50=1,H50-E51,H51-E50))</f>
        <v>0.00259999999999994</v>
      </c>
      <c r="K50" s="4" t="n">
        <f aca="false">IF((L48-L49)&gt;0,$K$3,K49*(L49/L48))</f>
        <v>100000</v>
      </c>
      <c r="L50" s="3" t="n">
        <f aca="false">L49+(K50*J50)</f>
        <v>1374.25364778316</v>
      </c>
    </row>
    <row r="51" customFormat="false" ht="12.75" hidden="false" customHeight="false" outlineLevel="0" collapsed="false">
      <c r="A51" s="16" t="n">
        <v>39000</v>
      </c>
      <c r="B51" s="17" t="n">
        <v>0.333333333333333</v>
      </c>
      <c r="C51" s="2" t="n">
        <v>1.5912</v>
      </c>
      <c r="D51" s="2" t="n">
        <v>1.2698</v>
      </c>
      <c r="E51" s="2" t="n">
        <v>1.2532</v>
      </c>
      <c r="F51" s="2" t="n">
        <v>1.5907</v>
      </c>
      <c r="G51" s="2" t="n">
        <v>1.2693</v>
      </c>
      <c r="H51" s="2" t="n">
        <v>1.2529</v>
      </c>
      <c r="I51" s="0" t="n">
        <f aca="true">IF(RAND()&gt;0.5,1,0)</f>
        <v>1</v>
      </c>
      <c r="J51" s="3" t="n">
        <f aca="false">IF(IF(I51=1,H51-E52,H52-E51)&lt;=$H$1,$H$1,IF(I51=1,H51-E52,H52-E51))</f>
        <v>-0.0001</v>
      </c>
      <c r="K51" s="4" t="n">
        <f aca="false">IF((L49-L50)&gt;0,$K$3,K50*(L50/L49))</f>
        <v>123334.004830702</v>
      </c>
      <c r="L51" s="3" t="n">
        <f aca="false">L50+(K51*J51)</f>
        <v>1361.92024730009</v>
      </c>
    </row>
    <row r="52" customFormat="false" ht="12.75" hidden="false" customHeight="false" outlineLevel="0" collapsed="false">
      <c r="A52" s="16" t="n">
        <v>39000</v>
      </c>
      <c r="B52" s="17" t="n">
        <v>0.375</v>
      </c>
      <c r="C52" s="2" t="n">
        <v>1.5912</v>
      </c>
      <c r="D52" s="2" t="n">
        <v>1.2689</v>
      </c>
      <c r="E52" s="2" t="n">
        <v>1.2541</v>
      </c>
      <c r="F52" s="2" t="n">
        <v>1.5907</v>
      </c>
      <c r="G52" s="2" t="n">
        <v>1.2684</v>
      </c>
      <c r="H52" s="2" t="n">
        <v>1.2538</v>
      </c>
      <c r="I52" s="0" t="n">
        <f aca="true">IF(RAND()&gt;0.5,1,0)</f>
        <v>1</v>
      </c>
      <c r="J52" s="3" t="n">
        <f aca="false">IF(IF(I52=1,H52-E53,H53-E52)&lt;=$H$1,$H$1,IF(I52=1,H52-E53,H53-E52))</f>
        <v>0.000900000000000123</v>
      </c>
      <c r="K52" s="4" t="n">
        <f aca="false">IF((L50-L51)&gt;0,$K$3,K51*(L51/L50))</f>
        <v>100000</v>
      </c>
      <c r="L52" s="3" t="n">
        <f aca="false">L51+(K52*J52)</f>
        <v>1451.9202473001</v>
      </c>
    </row>
    <row r="53" customFormat="false" ht="12.75" hidden="false" customHeight="false" outlineLevel="0" collapsed="false">
      <c r="A53" s="16" t="n">
        <v>39000</v>
      </c>
      <c r="B53" s="17" t="n">
        <v>0.416666666666667</v>
      </c>
      <c r="C53" s="2" t="n">
        <v>1.5897</v>
      </c>
      <c r="D53" s="2" t="n">
        <v>1.269</v>
      </c>
      <c r="E53" s="2" t="n">
        <v>1.2529</v>
      </c>
      <c r="F53" s="2" t="n">
        <v>1.5892</v>
      </c>
      <c r="G53" s="2" t="n">
        <v>1.2685</v>
      </c>
      <c r="H53" s="2" t="n">
        <v>1.2526</v>
      </c>
      <c r="I53" s="0" t="n">
        <f aca="true">IF(RAND()&gt;0.5,1,0)</f>
        <v>0</v>
      </c>
      <c r="J53" s="3" t="n">
        <f aca="false">IF(IF(I53=1,H53-E54,H54-E53)&lt;=$H$1,$H$1,IF(I53=1,H53-E54,H54-E53))</f>
        <v>0.000600000000000156</v>
      </c>
      <c r="K53" s="4" t="n">
        <f aca="false">IF((L51-L52)&gt;0,$K$3,K52*(L52/L51))</f>
        <v>106608.316469223</v>
      </c>
      <c r="L53" s="3" t="n">
        <f aca="false">L52+(K53*J53)</f>
        <v>1515.88523718165</v>
      </c>
    </row>
    <row r="54" customFormat="false" ht="12.75" hidden="false" customHeight="false" outlineLevel="0" collapsed="false">
      <c r="A54" s="16" t="n">
        <v>39000</v>
      </c>
      <c r="B54" s="17" t="n">
        <v>0.458333333333333</v>
      </c>
      <c r="C54" s="2" t="n">
        <v>1.5911</v>
      </c>
      <c r="D54" s="2" t="n">
        <v>1.2689</v>
      </c>
      <c r="E54" s="2" t="n">
        <v>1.2538</v>
      </c>
      <c r="F54" s="2" t="n">
        <v>1.5906</v>
      </c>
      <c r="G54" s="2" t="n">
        <v>1.2684</v>
      </c>
      <c r="H54" s="2" t="n">
        <v>1.2535</v>
      </c>
      <c r="I54" s="0" t="n">
        <f aca="true">IF(RAND()&gt;0.5,1,0)</f>
        <v>0</v>
      </c>
      <c r="J54" s="3" t="n">
        <f aca="false">IF(IF(I54=1,H54-E55,H55-E54)&lt;=$H$1,$H$1,IF(I54=1,H54-E55,H55-E54))</f>
        <v>9.9999999999989E-005</v>
      </c>
      <c r="K54" s="4" t="n">
        <f aca="false">IF((L52-L53)&gt;0,$K$3,K53*(L53/L52))</f>
        <v>111304.993092421</v>
      </c>
      <c r="L54" s="3" t="n">
        <f aca="false">L53+(K54*J54)</f>
        <v>1527.01573649089</v>
      </c>
    </row>
    <row r="55" customFormat="false" ht="12.75" hidden="false" customHeight="false" outlineLevel="0" collapsed="false">
      <c r="A55" s="16" t="n">
        <v>39000</v>
      </c>
      <c r="B55" s="17" t="n">
        <v>0.5</v>
      </c>
      <c r="C55" s="2" t="n">
        <v>1.5919</v>
      </c>
      <c r="D55" s="2" t="n">
        <v>1.2694</v>
      </c>
      <c r="E55" s="2" t="n">
        <v>1.2541</v>
      </c>
      <c r="F55" s="2" t="n">
        <v>1.5914</v>
      </c>
      <c r="G55" s="2" t="n">
        <v>1.2689</v>
      </c>
      <c r="H55" s="2" t="n">
        <v>1.2539</v>
      </c>
      <c r="I55" s="0" t="n">
        <f aca="true">IF(RAND()&gt;0.5,1,0)</f>
        <v>0</v>
      </c>
      <c r="J55" s="3" t="n">
        <f aca="false">IF(IF(I55=1,H55-E56,H56-E55)&lt;=$H$1,$H$1,IF(I55=1,H55-E56,H56-E55))</f>
        <v>-0.0001</v>
      </c>
      <c r="K55" s="4" t="n">
        <f aca="false">IF((L53-L54)&gt;0,$K$3,K54*(L54/L53))</f>
        <v>112122.258224598</v>
      </c>
      <c r="L55" s="3" t="n">
        <f aca="false">L54+(K55*J55)</f>
        <v>1515.80351066843</v>
      </c>
    </row>
    <row r="56" customFormat="false" ht="12.75" hidden="false" customHeight="false" outlineLevel="0" collapsed="false">
      <c r="A56" s="16" t="n">
        <v>39000</v>
      </c>
      <c r="B56" s="17" t="n">
        <v>0.541666666666667</v>
      </c>
      <c r="C56" s="2" t="n">
        <v>1.5912</v>
      </c>
      <c r="D56" s="2" t="n">
        <v>1.2691</v>
      </c>
      <c r="E56" s="2" t="n">
        <v>1.2539</v>
      </c>
      <c r="F56" s="2" t="n">
        <v>1.5907</v>
      </c>
      <c r="G56" s="2" t="n">
        <v>1.2686</v>
      </c>
      <c r="H56" s="2" t="n">
        <v>1.2536</v>
      </c>
      <c r="I56" s="0" t="n">
        <f aca="true">IF(RAND()&gt;0.5,1,0)</f>
        <v>0</v>
      </c>
      <c r="J56" s="3" t="n">
        <f aca="false">IF(IF(I56=1,H56-E57,H57-E56)&lt;=$H$1,$H$1,IF(I56=1,H56-E57,H57-E56))</f>
        <v>-0.0001</v>
      </c>
      <c r="K56" s="4" t="n">
        <f aca="false">IF((L54-L55)&gt;0,$K$3,K55*(L55/L54))</f>
        <v>100000</v>
      </c>
      <c r="L56" s="3" t="n">
        <f aca="false">L55+(K56*J56)</f>
        <v>1505.80351066843</v>
      </c>
    </row>
    <row r="57" customFormat="false" ht="12.75" hidden="false" customHeight="false" outlineLevel="0" collapsed="false">
      <c r="A57" s="16" t="n">
        <v>39000</v>
      </c>
      <c r="B57" s="17" t="n">
        <v>0.583333333333333</v>
      </c>
      <c r="C57" s="2" t="n">
        <v>1.5915</v>
      </c>
      <c r="D57" s="2" t="n">
        <v>1.2698</v>
      </c>
      <c r="E57" s="2" t="n">
        <v>1.2535</v>
      </c>
      <c r="F57" s="2" t="n">
        <v>1.591</v>
      </c>
      <c r="G57" s="2" t="n">
        <v>1.2693</v>
      </c>
      <c r="H57" s="2" t="n">
        <v>1.2532</v>
      </c>
      <c r="I57" s="0" t="n">
        <f aca="true">IF(RAND()&gt;0.5,1,0)</f>
        <v>0</v>
      </c>
      <c r="J57" s="3" t="n">
        <f aca="false">IF(IF(I57=1,H57-E58,H58-E57)&lt;=$H$1,$H$1,IF(I57=1,H57-E58,H58-E57))</f>
        <v>-0.0001</v>
      </c>
      <c r="K57" s="4" t="n">
        <f aca="false">IF((L55-L56)&gt;0,$K$3,K56*(L56/L55))</f>
        <v>100000</v>
      </c>
      <c r="L57" s="3" t="n">
        <f aca="false">L56+(K57*J57)</f>
        <v>1495.80351066843</v>
      </c>
    </row>
    <row r="58" customFormat="false" ht="12.75" hidden="false" customHeight="false" outlineLevel="0" collapsed="false">
      <c r="A58" s="16" t="n">
        <v>39000</v>
      </c>
      <c r="B58" s="17" t="n">
        <v>0.625</v>
      </c>
      <c r="C58" s="2" t="n">
        <v>1.5926</v>
      </c>
      <c r="D58" s="2" t="n">
        <v>1.2706</v>
      </c>
      <c r="E58" s="2" t="n">
        <v>1.2535</v>
      </c>
      <c r="F58" s="2" t="n">
        <v>1.5921</v>
      </c>
      <c r="G58" s="2" t="n">
        <v>1.2701</v>
      </c>
      <c r="H58" s="2" t="n">
        <v>1.2532</v>
      </c>
      <c r="I58" s="0" t="n">
        <f aca="true">IF(RAND()&gt;0.5,1,0)</f>
        <v>1</v>
      </c>
      <c r="J58" s="3" t="n">
        <f aca="false">IF(IF(I58=1,H58-E59,H59-E58)&lt;=$H$1,$H$1,IF(I58=1,H58-E59,H59-E58))</f>
        <v>-0.0001</v>
      </c>
      <c r="K58" s="4" t="n">
        <f aca="false">IF((L56-L57)&gt;0,$K$3,K57*(L57/L56))</f>
        <v>100000</v>
      </c>
      <c r="L58" s="3" t="n">
        <f aca="false">L57+(K58*J58)</f>
        <v>1485.80351066843</v>
      </c>
    </row>
    <row r="59" customFormat="false" ht="12.75" hidden="false" customHeight="false" outlineLevel="0" collapsed="false">
      <c r="A59" s="16" t="n">
        <v>39000</v>
      </c>
      <c r="B59" s="17" t="n">
        <v>0.666666666666667</v>
      </c>
      <c r="C59" s="2" t="n">
        <v>1.5926</v>
      </c>
      <c r="D59" s="2" t="n">
        <v>1.2704</v>
      </c>
      <c r="E59" s="2" t="n">
        <v>1.2538</v>
      </c>
      <c r="F59" s="2" t="n">
        <v>1.5922</v>
      </c>
      <c r="G59" s="2" t="n">
        <v>1.27</v>
      </c>
      <c r="H59" s="2" t="n">
        <v>1.2535</v>
      </c>
      <c r="I59" s="0" t="n">
        <f aca="true">IF(RAND()&gt;0.5,1,0)</f>
        <v>1</v>
      </c>
      <c r="J59" s="3" t="n">
        <f aca="false">IF(IF(I59=1,H59-E60,H60-E59)&lt;=$H$1,$H$1,IF(I59=1,H59-E60,H60-E59))</f>
        <v>-0.0001</v>
      </c>
      <c r="K59" s="4" t="n">
        <f aca="false">IF((L57-L58)&gt;0,$K$3,K58*(L58/L57))</f>
        <v>100000</v>
      </c>
      <c r="L59" s="3" t="n">
        <f aca="false">L58+(K59*J59)</f>
        <v>1475.80351066843</v>
      </c>
    </row>
    <row r="60" customFormat="false" ht="12.75" hidden="false" customHeight="false" outlineLevel="0" collapsed="false">
      <c r="A60" s="16" t="n">
        <v>39000</v>
      </c>
      <c r="B60" s="17" t="n">
        <v>0.708333333333333</v>
      </c>
      <c r="C60" s="2" t="n">
        <v>1.5924</v>
      </c>
      <c r="D60" s="2" t="n">
        <v>1.2701</v>
      </c>
      <c r="E60" s="2" t="n">
        <v>1.2538</v>
      </c>
      <c r="F60" s="2" t="n">
        <v>1.5919</v>
      </c>
      <c r="G60" s="2" t="n">
        <v>1.2696</v>
      </c>
      <c r="H60" s="2" t="n">
        <v>1.2535</v>
      </c>
      <c r="I60" s="0" t="n">
        <f aca="true">IF(RAND()&gt;0.5,1,0)</f>
        <v>1</v>
      </c>
      <c r="J60" s="3" t="n">
        <f aca="false">IF(IF(I60=1,H60-E61,H61-E60)&lt;=$H$1,$H$1,IF(I60=1,H60-E61,H61-E60))</f>
        <v>-9.9999999999989E-005</v>
      </c>
      <c r="K60" s="4" t="n">
        <f aca="false">IF((L58-L59)&gt;0,$K$3,K59*(L59/L58))</f>
        <v>100000</v>
      </c>
      <c r="L60" s="3" t="n">
        <f aca="false">L59+(K60*J60)</f>
        <v>1465.80351066844</v>
      </c>
    </row>
    <row r="61" customFormat="false" ht="12.75" hidden="false" customHeight="false" outlineLevel="0" collapsed="false">
      <c r="A61" s="16" t="n">
        <v>39000</v>
      </c>
      <c r="B61" s="17" t="n">
        <v>0.75</v>
      </c>
      <c r="C61" s="2" t="n">
        <v>1.5935</v>
      </c>
      <c r="D61" s="2" t="n">
        <v>1.2713</v>
      </c>
      <c r="E61" s="2" t="n">
        <v>1.2536</v>
      </c>
      <c r="F61" s="2" t="n">
        <v>1.593</v>
      </c>
      <c r="G61" s="2" t="n">
        <v>1.2708</v>
      </c>
      <c r="H61" s="2" t="n">
        <v>1.2533</v>
      </c>
      <c r="I61" s="0" t="n">
        <f aca="true">IF(RAND()&gt;0.5,1,0)</f>
        <v>1</v>
      </c>
      <c r="J61" s="3" t="n">
        <f aca="false">IF(IF(I61=1,H61-E62,H62-E61)&lt;=$H$1,$H$1,IF(I61=1,H61-E62,H62-E61))</f>
        <v>0.000199999999999978</v>
      </c>
      <c r="K61" s="4" t="n">
        <f aca="false">IF((L59-L60)&gt;0,$K$3,K60*(L60/L59))</f>
        <v>100000</v>
      </c>
      <c r="L61" s="3" t="n">
        <f aca="false">L60+(K61*J61)</f>
        <v>1485.80351066843</v>
      </c>
    </row>
    <row r="62" customFormat="false" ht="12.75" hidden="false" customHeight="false" outlineLevel="0" collapsed="false">
      <c r="A62" s="16" t="n">
        <v>39000</v>
      </c>
      <c r="B62" s="17" t="n">
        <v>0.791666666666667</v>
      </c>
      <c r="C62" s="2" t="n">
        <v>1.5937</v>
      </c>
      <c r="D62" s="2" t="n">
        <v>1.2719</v>
      </c>
      <c r="E62" s="2" t="n">
        <v>1.2531</v>
      </c>
      <c r="F62" s="2" t="n">
        <v>1.5932</v>
      </c>
      <c r="G62" s="2" t="n">
        <v>1.2714</v>
      </c>
      <c r="H62" s="2" t="n">
        <v>1.2528</v>
      </c>
      <c r="I62" s="0" t="n">
        <f aca="true">IF(RAND()&gt;0.5,1,0)</f>
        <v>0</v>
      </c>
      <c r="J62" s="3" t="n">
        <f aca="false">IF(IF(I62=1,H62-E63,H63-E62)&lt;=$H$1,$H$1,IF(I62=1,H62-E63,H63-E62))</f>
        <v>0.000199999999999978</v>
      </c>
      <c r="K62" s="4" t="n">
        <f aca="false">IF((L60-L61)&gt;0,$K$3,K61*(L61/L60))</f>
        <v>101364.439357283</v>
      </c>
      <c r="L62" s="3" t="n">
        <f aca="false">L61+(K62*J62)</f>
        <v>1506.07639853989</v>
      </c>
    </row>
    <row r="63" customFormat="false" ht="12.75" hidden="false" customHeight="false" outlineLevel="0" collapsed="false">
      <c r="A63" s="16" t="n">
        <v>39000</v>
      </c>
      <c r="B63" s="17" t="n">
        <v>0.833333333333333</v>
      </c>
      <c r="C63" s="2" t="n">
        <v>1.5935</v>
      </c>
      <c r="D63" s="2" t="n">
        <v>1.2713</v>
      </c>
      <c r="E63" s="2" t="n">
        <v>1.2536</v>
      </c>
      <c r="F63" s="2" t="n">
        <v>1.593</v>
      </c>
      <c r="G63" s="2" t="n">
        <v>1.2708</v>
      </c>
      <c r="H63" s="2" t="n">
        <v>1.2533</v>
      </c>
      <c r="I63" s="0" t="n">
        <f aca="true">IF(RAND()&gt;0.5,1,0)</f>
        <v>1</v>
      </c>
      <c r="J63" s="3" t="n">
        <f aca="false">IF(IF(I63=1,H63-E64,H64-E63)&lt;=$H$1,$H$1,IF(I63=1,H63-E64,H64-E63))</f>
        <v>-0.0001</v>
      </c>
      <c r="K63" s="4" t="n">
        <f aca="false">IF((L61-L62)&gt;0,$K$3,K62*(L62/L61))</f>
        <v>102747.495662163</v>
      </c>
      <c r="L63" s="3" t="n">
        <f aca="false">L62+(K63*J63)</f>
        <v>1495.80164897367</v>
      </c>
    </row>
    <row r="64" customFormat="false" ht="12.75" hidden="false" customHeight="false" outlineLevel="0" collapsed="false">
      <c r="A64" s="16" t="n">
        <v>39000</v>
      </c>
      <c r="B64" s="17" t="n">
        <v>0.875</v>
      </c>
      <c r="C64" s="2" t="n">
        <v>1.5934</v>
      </c>
      <c r="D64" s="2" t="n">
        <v>1.2706</v>
      </c>
      <c r="E64" s="2" t="n">
        <v>1.2539</v>
      </c>
      <c r="F64" s="2" t="n">
        <v>1.5929</v>
      </c>
      <c r="G64" s="2" t="n">
        <v>1.2701</v>
      </c>
      <c r="H64" s="2" t="n">
        <v>1.2537</v>
      </c>
      <c r="I64" s="0" t="n">
        <f aca="true">IF(RAND()&gt;0.5,1,0)</f>
        <v>1</v>
      </c>
      <c r="J64" s="3" t="n">
        <f aca="false">IF(IF(I64=1,H64-E65,H65-E64)&lt;=$H$1,$H$1,IF(I64=1,H64-E65,H65-E64))</f>
        <v>-0.0001</v>
      </c>
      <c r="K64" s="4" t="n">
        <f aca="false">IF((L62-L63)&gt;0,$K$3,K63*(L63/L62))</f>
        <v>100000</v>
      </c>
      <c r="L64" s="3" t="n">
        <f aca="false">L63+(K64*J64)</f>
        <v>1485.80164897367</v>
      </c>
    </row>
    <row r="65" customFormat="false" ht="12.75" hidden="false" customHeight="false" outlineLevel="0" collapsed="false">
      <c r="A65" s="16" t="n">
        <v>39000</v>
      </c>
      <c r="B65" s="17" t="n">
        <v>0.916666666666667</v>
      </c>
      <c r="C65" s="2" t="n">
        <v>1.5938</v>
      </c>
      <c r="D65" s="2" t="n">
        <v>1.2712</v>
      </c>
      <c r="E65" s="2" t="n">
        <v>1.2539</v>
      </c>
      <c r="F65" s="2" t="n">
        <v>1.5933</v>
      </c>
      <c r="G65" s="2" t="n">
        <v>1.2707</v>
      </c>
      <c r="H65" s="2" t="n">
        <v>1.2536</v>
      </c>
      <c r="I65" s="0" t="n">
        <f aca="true">IF(RAND()&gt;0.5,1,0)</f>
        <v>0</v>
      </c>
      <c r="J65" s="3" t="n">
        <f aca="false">IF(IF(I65=1,H65-E66,H66-E65)&lt;=$H$1,$H$1,IF(I65=1,H65-E66,H66-E65))</f>
        <v>0.000299999999999967</v>
      </c>
      <c r="K65" s="4" t="n">
        <f aca="false">IF((L63-L64)&gt;0,$K$3,K64*(L64/L63))</f>
        <v>100000</v>
      </c>
      <c r="L65" s="3" t="n">
        <f aca="false">L64+(K65*J65)</f>
        <v>1515.80164897367</v>
      </c>
    </row>
    <row r="66" customFormat="false" ht="12.75" hidden="false" customHeight="false" outlineLevel="0" collapsed="false">
      <c r="A66" s="16" t="n">
        <v>39000</v>
      </c>
      <c r="B66" s="17" t="n">
        <v>0.958333333333333</v>
      </c>
      <c r="C66" s="2" t="n">
        <v>1.5937</v>
      </c>
      <c r="D66" s="2" t="n">
        <v>1.2704</v>
      </c>
      <c r="E66" s="2" t="n">
        <v>1.2545</v>
      </c>
      <c r="F66" s="2" t="n">
        <v>1.5932</v>
      </c>
      <c r="G66" s="2" t="n">
        <v>1.27</v>
      </c>
      <c r="H66" s="2" t="n">
        <v>1.2542</v>
      </c>
      <c r="I66" s="0" t="n">
        <f aca="true">IF(RAND()&gt;0.5,1,0)</f>
        <v>0</v>
      </c>
      <c r="J66" s="3" t="n">
        <f aca="false">IF(IF(I66=1,H66-E67,H67-E66)&lt;=$H$1,$H$1,IF(I66=1,H66-E67,H67-E66))</f>
        <v>-0.0001</v>
      </c>
      <c r="K66" s="4" t="n">
        <f aca="false">IF((L64-L65)&gt;0,$K$3,K65*(L65/L64))</f>
        <v>102019.112041013</v>
      </c>
      <c r="L66" s="3" t="n">
        <f aca="false">L65+(K66*J66)</f>
        <v>1505.59973776957</v>
      </c>
    </row>
    <row r="67" customFormat="false" ht="12.75" hidden="false" customHeight="false" outlineLevel="0" collapsed="false">
      <c r="A67" s="16" t="n">
        <v>39031</v>
      </c>
      <c r="B67" s="17" t="n">
        <v>0</v>
      </c>
      <c r="C67" s="2" t="n">
        <v>1.5938</v>
      </c>
      <c r="D67" s="2" t="n">
        <v>1.2707</v>
      </c>
      <c r="E67" s="2" t="n">
        <v>1.2542</v>
      </c>
      <c r="F67" s="2" t="n">
        <v>1.5933</v>
      </c>
      <c r="G67" s="2" t="n">
        <v>1.2702</v>
      </c>
      <c r="H67" s="2" t="n">
        <v>1.2539</v>
      </c>
      <c r="I67" s="0" t="n">
        <f aca="true">IF(RAND()&gt;0.5,1,0)</f>
        <v>0</v>
      </c>
      <c r="J67" s="3" t="n">
        <f aca="false">IF(IF(I67=1,H67-E68,H68-E67)&lt;=$H$1,$H$1,IF(I67=1,H67-E68,H68-E67))</f>
        <v>-9.9999999999989E-005</v>
      </c>
      <c r="K67" s="4" t="n">
        <f aca="false">IF((L65-L66)&gt;0,$K$3,K66*(L66/L65))</f>
        <v>100000</v>
      </c>
      <c r="L67" s="3" t="n">
        <f aca="false">L66+(K67*J67)</f>
        <v>1495.59973776957</v>
      </c>
    </row>
    <row r="68" customFormat="false" ht="12.75" hidden="false" customHeight="false" outlineLevel="0" collapsed="false">
      <c r="A68" s="16" t="n">
        <v>39031</v>
      </c>
      <c r="B68" s="17" t="n">
        <v>0.0416666666666667</v>
      </c>
      <c r="C68" s="2" t="n">
        <v>1.5934</v>
      </c>
      <c r="D68" s="2" t="n">
        <v>1.2705</v>
      </c>
      <c r="E68" s="2" t="n">
        <v>1.2544</v>
      </c>
      <c r="F68" s="2" t="n">
        <v>1.5929</v>
      </c>
      <c r="G68" s="2" t="n">
        <v>1.27</v>
      </c>
      <c r="H68" s="2" t="n">
        <v>1.2541</v>
      </c>
      <c r="I68" s="0" t="n">
        <f aca="true">IF(RAND()&gt;0.5,1,0)</f>
        <v>0</v>
      </c>
      <c r="J68" s="3" t="n">
        <f aca="false">IF(IF(I68=1,H68-E69,H69-E68)&lt;=$H$1,$H$1,IF(I68=1,H68-E69,H69-E68))</f>
        <v>-9.9999999999989E-005</v>
      </c>
      <c r="K68" s="4" t="n">
        <f aca="false">IF((L66-L67)&gt;0,$K$3,K67*(L67/L66))</f>
        <v>100000</v>
      </c>
      <c r="L68" s="3" t="n">
        <f aca="false">L67+(K68*J68)</f>
        <v>1485.59973776957</v>
      </c>
    </row>
    <row r="69" customFormat="false" ht="12.75" hidden="false" customHeight="false" outlineLevel="0" collapsed="false">
      <c r="A69" s="16" t="n">
        <v>39031</v>
      </c>
      <c r="B69" s="17" t="n">
        <v>0.0833333333333333</v>
      </c>
      <c r="C69" s="2" t="n">
        <v>1.5933</v>
      </c>
      <c r="D69" s="2" t="n">
        <v>1.27</v>
      </c>
      <c r="E69" s="2" t="n">
        <v>1.2546</v>
      </c>
      <c r="F69" s="2" t="n">
        <v>1.5928</v>
      </c>
      <c r="G69" s="2" t="n">
        <v>1.2695</v>
      </c>
      <c r="H69" s="2" t="n">
        <v>1.2543</v>
      </c>
      <c r="I69" s="0" t="n">
        <f aca="true">IF(RAND()&gt;0.5,1,0)</f>
        <v>0</v>
      </c>
      <c r="J69" s="3" t="n">
        <f aca="false">IF(IF(I69=1,H69-E70,H70-E69)&lt;=$H$1,$H$1,IF(I69=1,H69-E70,H70-E69))</f>
        <v>-0.0001</v>
      </c>
      <c r="K69" s="4" t="n">
        <f aca="false">IF((L67-L68)&gt;0,$K$3,K68*(L68/L67))</f>
        <v>100000</v>
      </c>
      <c r="L69" s="3" t="n">
        <f aca="false">L68+(K69*J69)</f>
        <v>1475.59973776957</v>
      </c>
    </row>
    <row r="70" customFormat="false" ht="12.75" hidden="false" customHeight="false" outlineLevel="0" collapsed="false">
      <c r="A70" s="16" t="n">
        <v>39031</v>
      </c>
      <c r="B70" s="17" t="n">
        <v>0.125</v>
      </c>
      <c r="C70" s="2" t="n">
        <v>1.5946</v>
      </c>
      <c r="D70" s="2" t="n">
        <v>1.272</v>
      </c>
      <c r="E70" s="2" t="n">
        <v>1.2537</v>
      </c>
      <c r="F70" s="2" t="n">
        <v>1.5941</v>
      </c>
      <c r="G70" s="2" t="n">
        <v>1.2715</v>
      </c>
      <c r="H70" s="2" t="n">
        <v>1.2534</v>
      </c>
      <c r="I70" s="0" t="n">
        <f aca="true">IF(RAND()&gt;0.5,1,0)</f>
        <v>0</v>
      </c>
      <c r="J70" s="3" t="n">
        <f aca="false">IF(IF(I70=1,H70-E71,H71-E70)&lt;=$H$1,$H$1,IF(I70=1,H70-E71,H71-E70))</f>
        <v>0.000599999999999934</v>
      </c>
      <c r="K70" s="4" t="n">
        <f aca="false">IF((L68-L69)&gt;0,$K$3,K69*(L69/L68))</f>
        <v>100000</v>
      </c>
      <c r="L70" s="3" t="n">
        <f aca="false">L69+(K70*J70)</f>
        <v>1535.59973776956</v>
      </c>
    </row>
    <row r="71" customFormat="false" ht="12.75" hidden="false" customHeight="false" outlineLevel="0" collapsed="false">
      <c r="A71" s="16" t="n">
        <v>39031</v>
      </c>
      <c r="B71" s="17" t="n">
        <v>0.166666666666667</v>
      </c>
      <c r="C71" s="2" t="n">
        <v>1.5941</v>
      </c>
      <c r="D71" s="2" t="n">
        <v>1.2706</v>
      </c>
      <c r="E71" s="2" t="n">
        <v>1.2546</v>
      </c>
      <c r="F71" s="2" t="n">
        <v>1.5936</v>
      </c>
      <c r="G71" s="2" t="n">
        <v>1.2701</v>
      </c>
      <c r="H71" s="2" t="n">
        <v>1.2543</v>
      </c>
      <c r="I71" s="0" t="n">
        <f aca="true">IF(RAND()&gt;0.5,1,0)</f>
        <v>0</v>
      </c>
      <c r="J71" s="3" t="n">
        <f aca="false">IF(IF(I71=1,H71-E72,H72-E71)&lt;=$H$1,$H$1,IF(I71=1,H71-E72,H72-E71))</f>
        <v>-0.0001</v>
      </c>
      <c r="K71" s="4" t="n">
        <f aca="false">IF((L69-L70)&gt;0,$K$3,K70*(L70/L69))</f>
        <v>104066.143308665</v>
      </c>
      <c r="L71" s="3" t="n">
        <f aca="false">L70+(K71*J71)</f>
        <v>1525.1931234387</v>
      </c>
    </row>
    <row r="72" customFormat="false" ht="12.75" hidden="false" customHeight="false" outlineLevel="0" collapsed="false">
      <c r="A72" s="16" t="n">
        <v>39031</v>
      </c>
      <c r="B72" s="17" t="n">
        <v>0.208333333333333</v>
      </c>
      <c r="C72" s="2" t="n">
        <v>1.5938</v>
      </c>
      <c r="D72" s="2" t="n">
        <v>1.2706</v>
      </c>
      <c r="E72" s="2" t="n">
        <v>1.2545</v>
      </c>
      <c r="F72" s="2" t="n">
        <v>1.5933</v>
      </c>
      <c r="G72" s="2" t="n">
        <v>1.2701</v>
      </c>
      <c r="H72" s="2" t="n">
        <v>1.2542</v>
      </c>
      <c r="I72" s="0" t="n">
        <f aca="true">IF(RAND()&gt;0.5,1,0)</f>
        <v>0</v>
      </c>
      <c r="J72" s="3" t="n">
        <f aca="false">IF(IF(I72=1,H72-E73,H73-E72)&lt;=$H$1,$H$1,IF(I72=1,H72-E73,H73-E72))</f>
        <v>0.000399999999999956</v>
      </c>
      <c r="K72" s="4" t="n">
        <f aca="false">IF((L70-L71)&gt;0,$K$3,K71*(L71/L70))</f>
        <v>100000</v>
      </c>
      <c r="L72" s="3" t="n">
        <f aca="false">L71+(K72*J72)</f>
        <v>1565.19312343869</v>
      </c>
    </row>
    <row r="73" customFormat="false" ht="12.75" hidden="false" customHeight="false" outlineLevel="0" collapsed="false">
      <c r="A73" s="16" t="n">
        <v>39031</v>
      </c>
      <c r="B73" s="17" t="n">
        <v>0.25</v>
      </c>
      <c r="C73" s="2" t="n">
        <v>1.594</v>
      </c>
      <c r="D73" s="2" t="n">
        <v>1.27</v>
      </c>
      <c r="E73" s="2" t="n">
        <v>1.2552</v>
      </c>
      <c r="F73" s="2" t="n">
        <v>1.5935</v>
      </c>
      <c r="G73" s="2" t="n">
        <v>1.2696</v>
      </c>
      <c r="H73" s="2" t="n">
        <v>1.2549</v>
      </c>
      <c r="I73" s="0" t="n">
        <f aca="true">IF(RAND()&gt;0.5,1,0)</f>
        <v>0</v>
      </c>
      <c r="J73" s="3" t="n">
        <f aca="false">IF(IF(I73=1,H73-E74,H74-E73)&lt;=$H$1,$H$1,IF(I73=1,H73-E74,H74-E73))</f>
        <v>-0.0001</v>
      </c>
      <c r="K73" s="4" t="n">
        <f aca="false">IF((L71-L72)&gt;0,$K$3,K72*(L72/L71))</f>
        <v>102622.618695645</v>
      </c>
      <c r="L73" s="3" t="n">
        <f aca="false">L72+(K73*J73)</f>
        <v>1554.93086156913</v>
      </c>
    </row>
    <row r="74" customFormat="false" ht="12.75" hidden="false" customHeight="false" outlineLevel="0" collapsed="false">
      <c r="A74" s="16" t="n">
        <v>39031</v>
      </c>
      <c r="B74" s="17" t="n">
        <v>0.291666666666667</v>
      </c>
      <c r="C74" s="2" t="n">
        <v>1.5934</v>
      </c>
      <c r="D74" s="2" t="n">
        <v>1.2698</v>
      </c>
      <c r="E74" s="2" t="n">
        <v>1.255</v>
      </c>
      <c r="F74" s="2" t="n">
        <v>1.5929</v>
      </c>
      <c r="G74" s="2" t="n">
        <v>1.2693</v>
      </c>
      <c r="H74" s="2" t="n">
        <v>1.2547</v>
      </c>
      <c r="I74" s="0" t="n">
        <f aca="true">IF(RAND()&gt;0.5,1,0)</f>
        <v>1</v>
      </c>
      <c r="J74" s="3" t="n">
        <f aca="false">IF(IF(I74=1,H74-E75,H75-E74)&lt;=$H$1,$H$1,IF(I74=1,H74-E75,H75-E74))</f>
        <v>-0.0001</v>
      </c>
      <c r="K74" s="4" t="n">
        <f aca="false">IF((L72-L73)&gt;0,$K$3,K73*(L73/L72))</f>
        <v>100000</v>
      </c>
      <c r="L74" s="3" t="n">
        <f aca="false">L73+(K74*J74)</f>
        <v>1544.93086156913</v>
      </c>
    </row>
    <row r="75" customFormat="false" ht="12.75" hidden="false" customHeight="false" outlineLevel="0" collapsed="false">
      <c r="A75" s="16" t="n">
        <v>39031</v>
      </c>
      <c r="B75" s="17" t="n">
        <v>0.333333333333333</v>
      </c>
      <c r="C75" s="2" t="n">
        <v>1.5935</v>
      </c>
      <c r="D75" s="2" t="n">
        <v>1.2699</v>
      </c>
      <c r="E75" s="2" t="n">
        <v>1.255</v>
      </c>
      <c r="F75" s="2" t="n">
        <v>1.593</v>
      </c>
      <c r="G75" s="2" t="n">
        <v>1.2694</v>
      </c>
      <c r="H75" s="2" t="n">
        <v>1.2547</v>
      </c>
      <c r="I75" s="0" t="n">
        <f aca="true">IF(RAND()&gt;0.5,1,0)</f>
        <v>1</v>
      </c>
      <c r="J75" s="3" t="n">
        <f aca="false">IF(IF(I75=1,H75-E76,H76-E75)&lt;=$H$1,$H$1,IF(I75=1,H75-E76,H76-E75))</f>
        <v>-9.9999999999989E-005</v>
      </c>
      <c r="K75" s="4" t="n">
        <f aca="false">IF((L73-L74)&gt;0,$K$3,K74*(L74/L73))</f>
        <v>100000</v>
      </c>
      <c r="L75" s="3" t="n">
        <f aca="false">L74+(K75*J75)</f>
        <v>1534.93086156913</v>
      </c>
    </row>
    <row r="76" customFormat="false" ht="12.75" hidden="false" customHeight="false" outlineLevel="0" collapsed="false">
      <c r="A76" s="16" t="n">
        <v>39031</v>
      </c>
      <c r="B76" s="17" t="n">
        <v>0.375</v>
      </c>
      <c r="C76" s="2" t="n">
        <v>1.594</v>
      </c>
      <c r="D76" s="2" t="n">
        <v>1.2706</v>
      </c>
      <c r="E76" s="2" t="n">
        <v>1.2548</v>
      </c>
      <c r="F76" s="2" t="n">
        <v>1.5935</v>
      </c>
      <c r="G76" s="2" t="n">
        <v>1.2701</v>
      </c>
      <c r="H76" s="2" t="n">
        <v>1.2545</v>
      </c>
      <c r="I76" s="0" t="n">
        <f aca="true">IF(RAND()&gt;0.5,1,0)</f>
        <v>1</v>
      </c>
      <c r="J76" s="3" t="n">
        <f aca="false">IF(IF(I76=1,H76-E77,H77-E76)&lt;=$H$1,$H$1,IF(I76=1,H76-E77,H77-E76))</f>
        <v>-0.0001</v>
      </c>
      <c r="K76" s="4" t="n">
        <f aca="false">IF((L74-L75)&gt;0,$K$3,K75*(L75/L74))</f>
        <v>100000</v>
      </c>
      <c r="L76" s="3" t="n">
        <f aca="false">L75+(K76*J76)</f>
        <v>1524.93086156913</v>
      </c>
    </row>
    <row r="77" customFormat="false" ht="12.75" hidden="false" customHeight="false" outlineLevel="0" collapsed="false">
      <c r="A77" s="16" t="n">
        <v>39031</v>
      </c>
      <c r="B77" s="17" t="n">
        <v>0.416666666666667</v>
      </c>
      <c r="C77" s="2" t="n">
        <v>1.5953</v>
      </c>
      <c r="D77" s="2" t="n">
        <v>1.2716</v>
      </c>
      <c r="E77" s="2" t="n">
        <v>1.2547</v>
      </c>
      <c r="F77" s="2" t="n">
        <v>1.5948</v>
      </c>
      <c r="G77" s="2" t="n">
        <v>1.2711</v>
      </c>
      <c r="H77" s="2" t="n">
        <v>1.2544</v>
      </c>
      <c r="I77" s="0" t="n">
        <f aca="true">IF(RAND()&gt;0.5,1,0)</f>
        <v>0</v>
      </c>
      <c r="J77" s="3" t="n">
        <f aca="false">IF(IF(I77=1,H77-E78,H78-E77)&lt;=$H$1,$H$1,IF(I77=1,H77-E78,H78-E77))</f>
        <v>-9.9999999999989E-005</v>
      </c>
      <c r="K77" s="4" t="n">
        <f aca="false">IF((L75-L76)&gt;0,$K$3,K76*(L76/L75))</f>
        <v>100000</v>
      </c>
      <c r="L77" s="3" t="n">
        <f aca="false">L76+(K77*J77)</f>
        <v>1514.93086156913</v>
      </c>
    </row>
    <row r="78" customFormat="false" ht="12.75" hidden="false" customHeight="false" outlineLevel="0" collapsed="false">
      <c r="A78" s="16" t="n">
        <v>39031</v>
      </c>
      <c r="B78" s="17" t="n">
        <v>0.458333333333333</v>
      </c>
      <c r="C78" s="2" t="n">
        <v>1.5942</v>
      </c>
      <c r="D78" s="2" t="n">
        <v>1.2704</v>
      </c>
      <c r="E78" s="2" t="n">
        <v>1.2549</v>
      </c>
      <c r="F78" s="2" t="n">
        <v>1.5937</v>
      </c>
      <c r="G78" s="2" t="n">
        <v>1.2699</v>
      </c>
      <c r="H78" s="2" t="n">
        <v>1.2546</v>
      </c>
      <c r="I78" s="0" t="n">
        <f aca="true">IF(RAND()&gt;0.5,1,0)</f>
        <v>1</v>
      </c>
      <c r="J78" s="3" t="n">
        <f aca="false">IF(IF(I78=1,H78-E79,H79-E78)&lt;=$H$1,$H$1,IF(I78=1,H78-E79,H79-E78))</f>
        <v>-0.0001</v>
      </c>
      <c r="K78" s="4" t="n">
        <f aca="false">IF((L76-L77)&gt;0,$K$3,K77*(L77/L76))</f>
        <v>100000</v>
      </c>
      <c r="L78" s="3" t="n">
        <f aca="false">L77+(K78*J78)</f>
        <v>1504.93086156913</v>
      </c>
    </row>
    <row r="79" customFormat="false" ht="12.75" hidden="false" customHeight="false" outlineLevel="0" collapsed="false">
      <c r="A79" s="16" t="n">
        <v>39031</v>
      </c>
      <c r="B79" s="17" t="n">
        <v>0.5</v>
      </c>
      <c r="C79" s="2" t="n">
        <v>1.5941</v>
      </c>
      <c r="D79" s="2" t="n">
        <v>1.2705</v>
      </c>
      <c r="E79" s="2" t="n">
        <v>1.2548</v>
      </c>
      <c r="F79" s="2" t="n">
        <v>1.5936</v>
      </c>
      <c r="G79" s="2" t="n">
        <v>1.27</v>
      </c>
      <c r="H79" s="2" t="n">
        <v>1.2545</v>
      </c>
      <c r="I79" s="0" t="n">
        <f aca="true">IF(RAND()&gt;0.5,1,0)</f>
        <v>0</v>
      </c>
      <c r="J79" s="3" t="n">
        <f aca="false">IF(IF(I79=1,H79-E80,H80-E79)&lt;=$H$1,$H$1,IF(I79=1,H79-E80,H80-E79))</f>
        <v>9.9999999999989E-005</v>
      </c>
      <c r="K79" s="4" t="n">
        <f aca="false">IF((L77-L78)&gt;0,$K$3,K78*(L78/L77))</f>
        <v>100000</v>
      </c>
      <c r="L79" s="3" t="n">
        <f aca="false">L78+(K79*J79)</f>
        <v>1514.93086156913</v>
      </c>
    </row>
    <row r="80" customFormat="false" ht="12.75" hidden="false" customHeight="false" outlineLevel="0" collapsed="false">
      <c r="A80" s="16" t="n">
        <v>39031</v>
      </c>
      <c r="B80" s="17" t="n">
        <v>0.541666666666667</v>
      </c>
      <c r="C80" s="2" t="n">
        <v>1.5945</v>
      </c>
      <c r="D80" s="2" t="n">
        <v>1.2704</v>
      </c>
      <c r="E80" s="2" t="n">
        <v>1.2552</v>
      </c>
      <c r="F80" s="2" t="n">
        <v>1.594</v>
      </c>
      <c r="G80" s="2" t="n">
        <v>1.2699</v>
      </c>
      <c r="H80" s="2" t="n">
        <v>1.2549</v>
      </c>
      <c r="I80" s="0" t="n">
        <f aca="true">IF(RAND()&gt;0.5,1,0)</f>
        <v>1</v>
      </c>
      <c r="J80" s="3" t="n">
        <f aca="false">IF(IF(I80=1,H80-E81,H81-E80)&lt;=$H$1,$H$1,IF(I80=1,H80-E81,H81-E80))</f>
        <v>-0.0001</v>
      </c>
      <c r="K80" s="4" t="n">
        <f aca="false">IF((L78-L79)&gt;0,$K$3,K79*(L79/L78))</f>
        <v>100664.482353001</v>
      </c>
      <c r="L80" s="3" t="n">
        <f aca="false">L79+(K80*J80)</f>
        <v>1504.86441333383</v>
      </c>
    </row>
    <row r="81" customFormat="false" ht="12.75" hidden="false" customHeight="false" outlineLevel="0" collapsed="false">
      <c r="A81" s="16" t="n">
        <v>39031</v>
      </c>
      <c r="B81" s="17" t="n">
        <v>0.583333333333333</v>
      </c>
      <c r="C81" s="2" t="n">
        <v>1.5942</v>
      </c>
      <c r="D81" s="2" t="n">
        <v>1.2702</v>
      </c>
      <c r="E81" s="2" t="n">
        <v>1.2551</v>
      </c>
      <c r="F81" s="2" t="n">
        <v>1.5937</v>
      </c>
      <c r="G81" s="2" t="n">
        <v>1.2698</v>
      </c>
      <c r="H81" s="2" t="n">
        <v>1.2548</v>
      </c>
      <c r="I81" s="0" t="n">
        <f aca="true">IF(RAND()&gt;0.5,1,0)</f>
        <v>0</v>
      </c>
      <c r="J81" s="3" t="n">
        <f aca="false">IF(IF(I81=1,H81-E82,H82-E81)&lt;=$H$1,$H$1,IF(I81=1,H81-E82,H82-E81))</f>
        <v>-0.0001</v>
      </c>
      <c r="K81" s="4" t="n">
        <f aca="false">IF((L79-L80)&gt;0,$K$3,K80*(L80/L79))</f>
        <v>100000</v>
      </c>
      <c r="L81" s="3" t="n">
        <f aca="false">L80+(K81*J81)</f>
        <v>1494.86441333383</v>
      </c>
    </row>
    <row r="82" customFormat="false" ht="12.75" hidden="false" customHeight="false" outlineLevel="0" collapsed="false">
      <c r="A82" s="16" t="n">
        <v>39031</v>
      </c>
      <c r="B82" s="17" t="n">
        <v>0.625</v>
      </c>
      <c r="C82" s="2" t="n">
        <v>1.5934</v>
      </c>
      <c r="D82" s="2" t="n">
        <v>1.2729</v>
      </c>
      <c r="E82" s="2" t="n">
        <v>1.2518</v>
      </c>
      <c r="F82" s="2" t="n">
        <v>1.5929</v>
      </c>
      <c r="G82" s="2" t="n">
        <v>1.2724</v>
      </c>
      <c r="H82" s="2" t="n">
        <v>1.2516</v>
      </c>
      <c r="I82" s="0" t="n">
        <f aca="true">IF(RAND()&gt;0.5,1,0)</f>
        <v>0</v>
      </c>
      <c r="J82" s="3" t="n">
        <f aca="false">IF(IF(I82=1,H82-E83,H83-E82)&lt;=$H$1,$H$1,IF(I82=1,H82-E83,H83-E82))</f>
        <v>0.000299999999999967</v>
      </c>
      <c r="K82" s="4" t="n">
        <f aca="false">IF((L80-L81)&gt;0,$K$3,K81*(L81/L80))</f>
        <v>100000</v>
      </c>
      <c r="L82" s="3" t="n">
        <f aca="false">L81+(K82*J82)</f>
        <v>1524.86441333382</v>
      </c>
    </row>
    <row r="83" customFormat="false" ht="12.75" hidden="false" customHeight="false" outlineLevel="0" collapsed="false">
      <c r="A83" s="16" t="n">
        <v>39031</v>
      </c>
      <c r="B83" s="17" t="n">
        <v>0.666666666666667</v>
      </c>
      <c r="C83" s="2" t="n">
        <v>1.5936</v>
      </c>
      <c r="D83" s="2" t="n">
        <v>1.2725</v>
      </c>
      <c r="E83" s="2" t="n">
        <v>1.2524</v>
      </c>
      <c r="F83" s="2" t="n">
        <v>1.5931</v>
      </c>
      <c r="G83" s="2" t="n">
        <v>1.272</v>
      </c>
      <c r="H83" s="2" t="n">
        <v>1.2521</v>
      </c>
      <c r="I83" s="0" t="n">
        <f aca="true">IF(RAND()&gt;0.5,1,0)</f>
        <v>1</v>
      </c>
      <c r="J83" s="3" t="n">
        <f aca="false">IF(IF(I83=1,H83-E84,H84-E83)&lt;=$H$1,$H$1,IF(I83=1,H83-E84,H84-E83))</f>
        <v>0.000399999999999956</v>
      </c>
      <c r="K83" s="4" t="n">
        <f aca="false">IF((L81-L82)&gt;0,$K$3,K82*(L82/L81))</f>
        <v>102006.870973207</v>
      </c>
      <c r="L83" s="3" t="n">
        <f aca="false">L82+(K83*J83)</f>
        <v>1565.6671617231</v>
      </c>
    </row>
    <row r="84" customFormat="false" ht="12.75" hidden="false" customHeight="false" outlineLevel="0" collapsed="false">
      <c r="A84" s="16" t="n">
        <v>39031</v>
      </c>
      <c r="B84" s="17" t="n">
        <v>0.708333333333333</v>
      </c>
      <c r="C84" s="2" t="n">
        <v>1.5933</v>
      </c>
      <c r="D84" s="2" t="n">
        <v>1.273</v>
      </c>
      <c r="E84" s="2" t="n">
        <v>1.2517</v>
      </c>
      <c r="F84" s="2" t="n">
        <v>1.5928</v>
      </c>
      <c r="G84" s="2" t="n">
        <v>1.2725</v>
      </c>
      <c r="H84" s="2" t="n">
        <v>1.2514</v>
      </c>
      <c r="I84" s="0" t="n">
        <f aca="true">IF(RAND()&gt;0.5,1,0)</f>
        <v>0</v>
      </c>
      <c r="J84" s="3" t="n">
        <f aca="false">IF(IF(I84=1,H84-E85,H85-E84)&lt;=$H$1,$H$1,IF(I84=1,H84-E85,H85-E84))</f>
        <v>0.000599999999999934</v>
      </c>
      <c r="K84" s="4" t="n">
        <f aca="false">IF((L82-L83)&gt;0,$K$3,K83*(L83/L82))</f>
        <v>104736.399352191</v>
      </c>
      <c r="L84" s="3" t="n">
        <f aca="false">L83+(K84*J84)</f>
        <v>1628.50900133441</v>
      </c>
    </row>
    <row r="85" customFormat="false" ht="12.75" hidden="false" customHeight="false" outlineLevel="0" collapsed="false">
      <c r="A85" s="16" t="n">
        <v>39031</v>
      </c>
      <c r="B85" s="17" t="n">
        <v>0.75</v>
      </c>
      <c r="C85" s="2" t="n">
        <v>1.5934</v>
      </c>
      <c r="D85" s="2" t="n">
        <v>1.2723</v>
      </c>
      <c r="E85" s="2" t="n">
        <v>1.2526</v>
      </c>
      <c r="F85" s="2" t="n">
        <v>1.5929</v>
      </c>
      <c r="G85" s="2" t="n">
        <v>1.2718</v>
      </c>
      <c r="H85" s="2" t="n">
        <v>1.2523</v>
      </c>
      <c r="I85" s="0" t="n">
        <f aca="true">IF(RAND()&gt;0.5,1,0)</f>
        <v>1</v>
      </c>
      <c r="J85" s="3" t="n">
        <f aca="false">IF(IF(I85=1,H85-E86,H86-E85)&lt;=$H$1,$H$1,IF(I85=1,H85-E86,H86-E85))</f>
        <v>0</v>
      </c>
      <c r="K85" s="4" t="n">
        <f aca="false">IF((L83-L84)&gt;0,$K$3,K84*(L84/L83))</f>
        <v>108940.248146153</v>
      </c>
      <c r="L85" s="3" t="n">
        <f aca="false">L84+(K85*J85)</f>
        <v>1628.50900133441</v>
      </c>
    </row>
    <row r="86" customFormat="false" ht="12.75" hidden="false" customHeight="false" outlineLevel="0" collapsed="false">
      <c r="A86" s="16" t="n">
        <v>39031</v>
      </c>
      <c r="B86" s="17" t="n">
        <v>0.791666666666667</v>
      </c>
      <c r="C86" s="2" t="n">
        <v>1.5935</v>
      </c>
      <c r="D86" s="2" t="n">
        <v>1.2727</v>
      </c>
      <c r="E86" s="2" t="n">
        <v>1.2523</v>
      </c>
      <c r="F86" s="2" t="n">
        <v>1.593</v>
      </c>
      <c r="G86" s="2" t="n">
        <v>1.2722</v>
      </c>
      <c r="H86" s="2" t="n">
        <v>1.252</v>
      </c>
      <c r="I86" s="0" t="n">
        <f aca="true">IF(RAND()&gt;0.5,1,0)</f>
        <v>1</v>
      </c>
      <c r="J86" s="3" t="n">
        <f aca="false">IF(IF(I86=1,H86-E87,H87-E86)&lt;=$H$1,$H$1,IF(I86=1,H86-E87,H87-E86))</f>
        <v>-0.0001</v>
      </c>
      <c r="K86" s="4" t="n">
        <f aca="false">IF((L84-L85)&gt;0,$K$3,K85*(L85/L84))</f>
        <v>108940.248146153</v>
      </c>
      <c r="L86" s="3" t="n">
        <f aca="false">L85+(K86*J86)</f>
        <v>1617.6149765198</v>
      </c>
    </row>
    <row r="87" customFormat="false" ht="12.75" hidden="false" customHeight="false" outlineLevel="0" collapsed="false">
      <c r="A87" s="16" t="n">
        <v>39031</v>
      </c>
      <c r="B87" s="17" t="n">
        <v>0.833333333333333</v>
      </c>
      <c r="C87" s="2" t="n">
        <v>1.5935</v>
      </c>
      <c r="D87" s="2" t="n">
        <v>1.2725</v>
      </c>
      <c r="E87" s="2" t="n">
        <v>1.2523</v>
      </c>
      <c r="F87" s="2" t="n">
        <v>1.593</v>
      </c>
      <c r="G87" s="2" t="n">
        <v>1.272</v>
      </c>
      <c r="H87" s="2" t="n">
        <v>1.252</v>
      </c>
      <c r="I87" s="0" t="n">
        <f aca="true">IF(RAND()&gt;0.5,1,0)</f>
        <v>1</v>
      </c>
      <c r="J87" s="3" t="n">
        <f aca="false">IF(IF(I87=1,H87-E88,H88-E87)&lt;=$H$1,$H$1,IF(I87=1,H87-E88,H88-E87))</f>
        <v>9.9999999999989E-005</v>
      </c>
      <c r="K87" s="4" t="n">
        <f aca="false">IF((L85-L86)&gt;0,$K$3,K86*(L86/L85))</f>
        <v>100000</v>
      </c>
      <c r="L87" s="3" t="n">
        <f aca="false">L86+(K87*J87)</f>
        <v>1627.61497651979</v>
      </c>
    </row>
    <row r="88" customFormat="false" ht="12.75" hidden="false" customHeight="false" outlineLevel="0" collapsed="false">
      <c r="A88" s="16" t="n">
        <v>39031</v>
      </c>
      <c r="B88" s="17" t="n">
        <v>0.875</v>
      </c>
      <c r="C88" s="2" t="n">
        <v>1.5934</v>
      </c>
      <c r="D88" s="2" t="n">
        <v>1.2727</v>
      </c>
      <c r="E88" s="2" t="n">
        <v>1.2519</v>
      </c>
      <c r="F88" s="2" t="n">
        <v>1.5929</v>
      </c>
      <c r="G88" s="2" t="n">
        <v>1.2722</v>
      </c>
      <c r="H88" s="2" t="n">
        <v>1.2517</v>
      </c>
      <c r="I88" s="0" t="n">
        <f aca="true">IF(RAND()&gt;0.5,1,0)</f>
        <v>0</v>
      </c>
      <c r="J88" s="3" t="n">
        <f aca="false">IF(IF(I88=1,H88-E89,H89-E88)&lt;=$H$1,$H$1,IF(I88=1,H88-E89,H89-E88))</f>
        <v>0.000899999999999901</v>
      </c>
      <c r="K88" s="4" t="n">
        <f aca="false">IF((L86-L87)&gt;0,$K$3,K87*(L87/L86))</f>
        <v>100618.194078638</v>
      </c>
      <c r="L88" s="3" t="n">
        <f aca="false">L87+(K88*J88)</f>
        <v>1718.17135119056</v>
      </c>
    </row>
    <row r="89" customFormat="false" ht="12.75" hidden="false" customHeight="false" outlineLevel="0" collapsed="false">
      <c r="A89" s="16" t="n">
        <v>39031</v>
      </c>
      <c r="B89" s="17" t="n">
        <v>0.916666666666667</v>
      </c>
      <c r="C89" s="2" t="n">
        <v>1.5931</v>
      </c>
      <c r="D89" s="2" t="n">
        <v>1.2714</v>
      </c>
      <c r="E89" s="2" t="n">
        <v>1.2531</v>
      </c>
      <c r="F89" s="2" t="n">
        <v>1.5926</v>
      </c>
      <c r="G89" s="2" t="n">
        <v>1.2709</v>
      </c>
      <c r="H89" s="2" t="n">
        <v>1.2528</v>
      </c>
      <c r="I89" s="0" t="n">
        <f aca="true">IF(RAND()&gt;0.5,1,0)</f>
        <v>1</v>
      </c>
      <c r="J89" s="3" t="n">
        <f aca="false">IF(IF(I89=1,H89-E90,H90-E89)&lt;=$H$1,$H$1,IF(I89=1,H89-E90,H90-E89))</f>
        <v>-0.0001</v>
      </c>
      <c r="K89" s="4" t="n">
        <f aca="false">IF((L87-L88)&gt;0,$K$3,K88*(L88/L87))</f>
        <v>106216.335539073</v>
      </c>
      <c r="L89" s="3" t="n">
        <f aca="false">L88+(K89*J89)</f>
        <v>1707.54971763665</v>
      </c>
    </row>
    <row r="90" customFormat="false" ht="12.75" hidden="false" customHeight="false" outlineLevel="0" collapsed="false">
      <c r="A90" s="16" t="n">
        <v>39031</v>
      </c>
      <c r="B90" s="17" t="n">
        <v>0.958333333333333</v>
      </c>
      <c r="C90" s="2" t="n">
        <v>1.5931</v>
      </c>
      <c r="D90" s="2" t="n">
        <v>1.271</v>
      </c>
      <c r="E90" s="2" t="n">
        <v>1.2535</v>
      </c>
      <c r="F90" s="2" t="n">
        <v>1.5926</v>
      </c>
      <c r="G90" s="2" t="n">
        <v>1.2705</v>
      </c>
      <c r="H90" s="2" t="n">
        <v>1.2532</v>
      </c>
      <c r="I90" s="0" t="n">
        <f aca="true">IF(RAND()&gt;0.5,1,0)</f>
        <v>0</v>
      </c>
      <c r="J90" s="3" t="n">
        <f aca="false">IF(IF(I90=1,H90-E91,H91-E90)&lt;=$H$1,$H$1,IF(I90=1,H90-E91,H91-E90))</f>
        <v>-0.0001</v>
      </c>
      <c r="K90" s="4" t="n">
        <f aca="false">IF((L88-L89)&gt;0,$K$3,K89*(L89/L88))</f>
        <v>100000</v>
      </c>
      <c r="L90" s="3" t="n">
        <f aca="false">L89+(K90*J90)</f>
        <v>1697.54971763665</v>
      </c>
    </row>
    <row r="91" customFormat="false" ht="12.75" hidden="false" customHeight="false" outlineLevel="0" collapsed="false">
      <c r="A91" s="16" t="n">
        <v>39061</v>
      </c>
      <c r="B91" s="17" t="n">
        <v>0</v>
      </c>
      <c r="C91" s="2" t="n">
        <v>1.5931</v>
      </c>
      <c r="D91" s="2" t="n">
        <v>1.271</v>
      </c>
      <c r="E91" s="2" t="n">
        <v>1.2534</v>
      </c>
      <c r="F91" s="2" t="n">
        <v>1.5926</v>
      </c>
      <c r="G91" s="2" t="n">
        <v>1.2705</v>
      </c>
      <c r="H91" s="2" t="n">
        <v>1.2531</v>
      </c>
      <c r="I91" s="0" t="n">
        <f aca="true">IF(RAND()&gt;0.5,1,0)</f>
        <v>0</v>
      </c>
      <c r="J91" s="3" t="n">
        <f aca="false">IF(IF(I91=1,H91-E92,H92-E91)&lt;=$H$1,$H$1,IF(I91=1,H91-E92,H92-E91))</f>
        <v>-0.0001</v>
      </c>
      <c r="K91" s="4" t="n">
        <f aca="false">IF((L89-L90)&gt;0,$K$3,K90*(L90/L89))</f>
        <v>100000</v>
      </c>
      <c r="L91" s="3" t="n">
        <f aca="false">L90+(K91*J91)</f>
        <v>1687.54971763665</v>
      </c>
    </row>
    <row r="92" customFormat="false" ht="12.75" hidden="false" customHeight="false" outlineLevel="0" collapsed="false">
      <c r="A92" s="16" t="n">
        <v>39061</v>
      </c>
      <c r="B92" s="17" t="n">
        <v>0.0416666666666667</v>
      </c>
      <c r="C92" s="2" t="n">
        <v>1.5931</v>
      </c>
      <c r="D92" s="2" t="n">
        <v>1.271</v>
      </c>
      <c r="E92" s="2" t="n">
        <v>1.2535</v>
      </c>
      <c r="F92" s="2" t="n">
        <v>1.5926</v>
      </c>
      <c r="G92" s="2" t="n">
        <v>1.2705</v>
      </c>
      <c r="H92" s="2" t="n">
        <v>1.2532</v>
      </c>
      <c r="I92" s="0" t="n">
        <f aca="true">IF(RAND()&gt;0.5,1,0)</f>
        <v>0</v>
      </c>
      <c r="J92" s="3" t="n">
        <f aca="false">IF(IF(I92=1,H92-E93,H93-E92)&lt;=$H$1,$H$1,IF(I92=1,H92-E93,H93-E92))</f>
        <v>0</v>
      </c>
      <c r="K92" s="4" t="n">
        <f aca="false">IF((L90-L91)&gt;0,$K$3,K91*(L91/L90))</f>
        <v>100000</v>
      </c>
      <c r="L92" s="3" t="n">
        <f aca="false">L91+(K92*J92)</f>
        <v>1687.54971763665</v>
      </c>
    </row>
    <row r="93" customFormat="false" ht="12.75" hidden="false" customHeight="false" outlineLevel="0" collapsed="false">
      <c r="A93" s="16" t="n">
        <v>39061</v>
      </c>
      <c r="B93" s="17" t="n">
        <v>0.0833333333333333</v>
      </c>
      <c r="C93" s="2" t="n">
        <v>1.5932</v>
      </c>
      <c r="D93" s="2" t="n">
        <v>1.2708</v>
      </c>
      <c r="E93" s="2" t="n">
        <v>1.2538</v>
      </c>
      <c r="F93" s="2" t="n">
        <v>1.5927</v>
      </c>
      <c r="G93" s="2" t="n">
        <v>1.2703</v>
      </c>
      <c r="H93" s="2" t="n">
        <v>1.2535</v>
      </c>
      <c r="I93" s="0" t="n">
        <f aca="true">IF(RAND()&gt;0.5,1,0)</f>
        <v>0</v>
      </c>
      <c r="J93" s="3" t="n">
        <f aca="false">IF(IF(I93=1,H93-E94,H94-E93)&lt;=$H$1,$H$1,IF(I93=1,H93-E94,H94-E93))</f>
        <v>-0.0001</v>
      </c>
      <c r="K93" s="4" t="n">
        <f aca="false">IF((L91-L92)&gt;0,$K$3,K92*(L92/L91))</f>
        <v>100000</v>
      </c>
      <c r="L93" s="3" t="n">
        <f aca="false">L92+(K93*J93)</f>
        <v>1677.54971763665</v>
      </c>
    </row>
    <row r="94" customFormat="false" ht="12.75" hidden="false" customHeight="false" outlineLevel="0" collapsed="false">
      <c r="A94" s="16" t="n">
        <v>39061</v>
      </c>
      <c r="B94" s="17" t="n">
        <v>0.125</v>
      </c>
      <c r="C94" s="2" t="n">
        <v>1.5929</v>
      </c>
      <c r="D94" s="2" t="n">
        <v>1.2708</v>
      </c>
      <c r="E94" s="2" t="n">
        <v>1.2535</v>
      </c>
      <c r="F94" s="2" t="n">
        <v>1.5924</v>
      </c>
      <c r="G94" s="2" t="n">
        <v>1.2703</v>
      </c>
      <c r="H94" s="2" t="n">
        <v>1.2532</v>
      </c>
      <c r="I94" s="0" t="n">
        <f aca="true">IF(RAND()&gt;0.5,1,0)</f>
        <v>0</v>
      </c>
      <c r="J94" s="3" t="n">
        <f aca="false">IF(IF(I94=1,H94-E95,H95-E94)&lt;=$H$1,$H$1,IF(I94=1,H94-E95,H95-E94))</f>
        <v>0.00209999999999999</v>
      </c>
      <c r="K94" s="4" t="n">
        <f aca="false">IF((L92-L93)&gt;0,$K$3,K93*(L93/L92))</f>
        <v>100000</v>
      </c>
      <c r="L94" s="3" t="n">
        <f aca="false">L93+(K94*J94)</f>
        <v>1887.54971763665</v>
      </c>
    </row>
    <row r="95" customFormat="false" ht="12.75" hidden="false" customHeight="false" outlineLevel="0" collapsed="false">
      <c r="A95" s="16" t="n">
        <v>39061</v>
      </c>
      <c r="B95" s="17" t="n">
        <v>0.166666666666667</v>
      </c>
      <c r="C95" s="2" t="n">
        <v>1.594</v>
      </c>
      <c r="D95" s="2" t="n">
        <v>1.2693</v>
      </c>
      <c r="E95" s="2" t="n">
        <v>1.2559</v>
      </c>
      <c r="F95" s="2" t="n">
        <v>1.5935</v>
      </c>
      <c r="G95" s="2" t="n">
        <v>1.2688</v>
      </c>
      <c r="H95" s="2" t="n">
        <v>1.2556</v>
      </c>
      <c r="I95" s="0" t="n">
        <f aca="true">IF(RAND()&gt;0.5,1,0)</f>
        <v>0</v>
      </c>
      <c r="J95" s="3" t="n">
        <f aca="false">IF(IF(I95=1,H95-E96,H96-E95)&lt;=$H$1,$H$1,IF(I95=1,H95-E96,H96-E95))</f>
        <v>-0.0001</v>
      </c>
      <c r="K95" s="4" t="n">
        <f aca="false">IF((L93-L94)&gt;0,$K$3,K94*(L94/L93))</f>
        <v>112518.257896752</v>
      </c>
      <c r="L95" s="3" t="n">
        <f aca="false">L94+(K95*J95)</f>
        <v>1876.29789184697</v>
      </c>
    </row>
    <row r="96" customFormat="false" ht="12.75" hidden="false" customHeight="false" outlineLevel="0" collapsed="false">
      <c r="A96" s="16" t="n">
        <v>39061</v>
      </c>
      <c r="B96" s="17" t="n">
        <v>0.208333333333333</v>
      </c>
      <c r="C96" s="2" t="n">
        <v>1.5929</v>
      </c>
      <c r="D96" s="2" t="n">
        <v>1.2685</v>
      </c>
      <c r="E96" s="2" t="n">
        <v>1.2559</v>
      </c>
      <c r="F96" s="2" t="n">
        <v>1.5925</v>
      </c>
      <c r="G96" s="2" t="n">
        <v>1.268</v>
      </c>
      <c r="H96" s="2" t="n">
        <v>1.2556</v>
      </c>
      <c r="I96" s="0" t="n">
        <f aca="true">IF(RAND()&gt;0.5,1,0)</f>
        <v>1</v>
      </c>
      <c r="J96" s="3" t="n">
        <f aca="false">IF(IF(I96=1,H96-E97,H97-E96)&lt;=$H$1,$H$1,IF(I96=1,H96-E97,H97-E96))</f>
        <v>0.000600000000000156</v>
      </c>
      <c r="K96" s="4" t="n">
        <f aca="false">IF((L94-L95)&gt;0,$K$3,K95*(L95/L94))</f>
        <v>100000</v>
      </c>
      <c r="L96" s="3" t="n">
        <f aca="false">L95+(K96*J96)</f>
        <v>1936.29789184699</v>
      </c>
    </row>
    <row r="97" customFormat="false" ht="12.75" hidden="false" customHeight="false" outlineLevel="0" collapsed="false">
      <c r="A97" s="16" t="n">
        <v>39061</v>
      </c>
      <c r="B97" s="17" t="n">
        <v>0.25</v>
      </c>
      <c r="C97" s="2" t="n">
        <v>1.594</v>
      </c>
      <c r="D97" s="2" t="n">
        <v>1.2702</v>
      </c>
      <c r="E97" s="2" t="n">
        <v>1.255</v>
      </c>
      <c r="F97" s="2" t="n">
        <v>1.5935</v>
      </c>
      <c r="G97" s="2" t="n">
        <v>1.2697</v>
      </c>
      <c r="H97" s="2" t="n">
        <v>1.2547</v>
      </c>
      <c r="I97" s="0" t="n">
        <f aca="true">IF(RAND()&gt;0.5,1,0)</f>
        <v>1</v>
      </c>
      <c r="J97" s="3" t="n">
        <f aca="false">IF(IF(I97=1,H97-E98,H98-E97)&lt;=$H$1,$H$1,IF(I97=1,H97-E98,H98-E97))</f>
        <v>0.000799999999999912</v>
      </c>
      <c r="K97" s="4" t="n">
        <f aca="false">IF((L95-L96)&gt;0,$K$3,K96*(L96/L95))</f>
        <v>103197.786463479</v>
      </c>
      <c r="L97" s="3" t="n">
        <f aca="false">L96+(K97*J97)</f>
        <v>2018.85612101776</v>
      </c>
    </row>
    <row r="98" customFormat="false" ht="12.75" hidden="false" customHeight="false" outlineLevel="0" collapsed="false">
      <c r="A98" s="16" t="n">
        <v>39061</v>
      </c>
      <c r="B98" s="17" t="n">
        <v>0.291666666666667</v>
      </c>
      <c r="C98" s="2" t="n">
        <v>1.5938</v>
      </c>
      <c r="D98" s="2" t="n">
        <v>1.2713</v>
      </c>
      <c r="E98" s="2" t="n">
        <v>1.2539</v>
      </c>
      <c r="F98" s="2" t="n">
        <v>1.5933</v>
      </c>
      <c r="G98" s="2" t="n">
        <v>1.2708</v>
      </c>
      <c r="H98" s="2" t="n">
        <v>1.2536</v>
      </c>
      <c r="I98" s="0" t="n">
        <f aca="true">IF(RAND()&gt;0.5,1,0)</f>
        <v>1</v>
      </c>
      <c r="J98" s="3" t="n">
        <f aca="false">IF(IF(I98=1,H98-E99,H99-E98)&lt;=$H$1,$H$1,IF(I98=1,H98-E99,H99-E98))</f>
        <v>0.000499999999999945</v>
      </c>
      <c r="K98" s="4" t="n">
        <f aca="false">IF((L96-L97)&gt;0,$K$3,K97*(L97/L96))</f>
        <v>107597.846258328</v>
      </c>
      <c r="L98" s="3" t="n">
        <f aca="false">L97+(K98*J98)</f>
        <v>2072.65504414692</v>
      </c>
    </row>
    <row r="99" customFormat="false" ht="12.75" hidden="false" customHeight="false" outlineLevel="0" collapsed="false">
      <c r="A99" s="16" t="n">
        <v>39061</v>
      </c>
      <c r="B99" s="17" t="n">
        <v>0.333333333333333</v>
      </c>
      <c r="C99" s="2" t="n">
        <v>1.5937</v>
      </c>
      <c r="D99" s="2" t="n">
        <v>1.2719</v>
      </c>
      <c r="E99" s="2" t="n">
        <v>1.2531</v>
      </c>
      <c r="F99" s="2" t="n">
        <v>1.5932</v>
      </c>
      <c r="G99" s="2" t="n">
        <v>1.2714</v>
      </c>
      <c r="H99" s="2" t="n">
        <v>1.2528</v>
      </c>
      <c r="I99" s="0" t="n">
        <f aca="true">IF(RAND()&gt;0.5,1,0)</f>
        <v>0</v>
      </c>
      <c r="J99" s="3" t="n">
        <f aca="false">IF(IF(I99=1,H99-E100,H100-E99)&lt;=$H$1,$H$1,IF(I99=1,H99-E100,H100-E99))</f>
        <v>-0.0001</v>
      </c>
      <c r="K99" s="4" t="n">
        <f aca="false">IF((L97-L98)&gt;0,$K$3,K98*(L98/L97))</f>
        <v>110465.137393863</v>
      </c>
      <c r="L99" s="3" t="n">
        <f aca="false">L98+(K99*J99)</f>
        <v>2061.60853040754</v>
      </c>
    </row>
    <row r="100" customFormat="false" ht="12.75" hidden="false" customHeight="false" outlineLevel="0" collapsed="false">
      <c r="A100" s="16" t="n">
        <v>39061</v>
      </c>
      <c r="B100" s="17" t="n">
        <v>0.375</v>
      </c>
      <c r="C100" s="2" t="n">
        <v>1.5944</v>
      </c>
      <c r="D100" s="2" t="n">
        <v>1.2728</v>
      </c>
      <c r="E100" s="2" t="n">
        <v>1.2527</v>
      </c>
      <c r="F100" s="2" t="n">
        <v>1.5939</v>
      </c>
      <c r="G100" s="2" t="n">
        <v>1.2723</v>
      </c>
      <c r="H100" s="2" t="n">
        <v>1.2524</v>
      </c>
      <c r="I100" s="0" t="n">
        <f aca="true">IF(RAND()&gt;0.5,1,0)</f>
        <v>1</v>
      </c>
      <c r="J100" s="3" t="n">
        <f aca="false">IF(IF(I100=1,H100-E101,H101-E100)&lt;=$H$1,$H$1,IF(I100=1,H100-E101,H101-E100))</f>
        <v>-0.0001</v>
      </c>
      <c r="K100" s="4" t="n">
        <f aca="false">IF((L98-L99)&gt;0,$K$3,K99*(L99/L98))</f>
        <v>100000</v>
      </c>
      <c r="L100" s="3" t="n">
        <f aca="false">L99+(K100*J100)</f>
        <v>2051.60853040754</v>
      </c>
    </row>
    <row r="101" customFormat="false" ht="12.75" hidden="false" customHeight="false" outlineLevel="0" collapsed="false">
      <c r="A101" s="16" t="n">
        <v>39061</v>
      </c>
      <c r="B101" s="17" t="n">
        <v>0.416666666666667</v>
      </c>
      <c r="C101" s="2" t="n">
        <v>1.5937</v>
      </c>
      <c r="D101" s="2" t="n">
        <v>1.2708</v>
      </c>
      <c r="E101" s="2" t="n">
        <v>1.2541</v>
      </c>
      <c r="F101" s="2" t="n">
        <v>1.5932</v>
      </c>
      <c r="G101" s="2" t="n">
        <v>1.2703</v>
      </c>
      <c r="H101" s="2" t="n">
        <v>1.2539</v>
      </c>
      <c r="I101" s="0" t="n">
        <f aca="true">IF(RAND()&gt;0.5,1,0)</f>
        <v>0</v>
      </c>
      <c r="J101" s="3" t="n">
        <f aca="false">IF(IF(I101=1,H101-E102,H102-E101)&lt;=$H$1,$H$1,IF(I101=1,H101-E102,H102-E101))</f>
        <v>-0.0001</v>
      </c>
      <c r="K101" s="4" t="n">
        <f aca="false">IF((L99-L100)&gt;0,$K$3,K100*(L100/L99))</f>
        <v>100000</v>
      </c>
      <c r="L101" s="3" t="n">
        <f aca="false">L100+(K101*J101)</f>
        <v>2041.60853040754</v>
      </c>
    </row>
    <row r="102" customFormat="false" ht="12.75" hidden="false" customHeight="false" outlineLevel="0" collapsed="false">
      <c r="A102" s="16" t="n">
        <v>39061</v>
      </c>
      <c r="B102" s="17" t="n">
        <v>0.458333333333333</v>
      </c>
      <c r="C102" s="2" t="n">
        <v>1.5932</v>
      </c>
      <c r="D102" s="2" t="n">
        <v>1.2708</v>
      </c>
      <c r="E102" s="2" t="n">
        <v>1.2536</v>
      </c>
      <c r="F102" s="2" t="n">
        <v>1.5927</v>
      </c>
      <c r="G102" s="2" t="n">
        <v>1.2703</v>
      </c>
      <c r="H102" s="2" t="n">
        <v>1.2533</v>
      </c>
      <c r="I102" s="0" t="n">
        <f aca="true">IF(RAND()&gt;0.5,1,0)</f>
        <v>1</v>
      </c>
      <c r="J102" s="3" t="n">
        <f aca="false">IF(IF(I102=1,H102-E103,H103-E102)&lt;=$H$1,$H$1,IF(I102=1,H102-E103,H103-E102))</f>
        <v>-0.0001</v>
      </c>
      <c r="K102" s="4" t="n">
        <f aca="false">IF((L100-L101)&gt;0,$K$3,K101*(L101/L100))</f>
        <v>100000</v>
      </c>
      <c r="L102" s="3" t="n">
        <f aca="false">L101+(K102*J102)</f>
        <v>2031.60853040754</v>
      </c>
    </row>
    <row r="103" customFormat="false" ht="12.75" hidden="false" customHeight="false" outlineLevel="0" collapsed="false">
      <c r="A103" s="16" t="n">
        <v>39061</v>
      </c>
      <c r="B103" s="17" t="n">
        <v>0.5</v>
      </c>
      <c r="C103" s="2" t="n">
        <v>1.5935</v>
      </c>
      <c r="D103" s="2" t="n">
        <v>1.271</v>
      </c>
      <c r="E103" s="2" t="n">
        <v>1.2538</v>
      </c>
      <c r="F103" s="2" t="n">
        <v>1.593</v>
      </c>
      <c r="G103" s="2" t="n">
        <v>1.2705</v>
      </c>
      <c r="H103" s="2" t="n">
        <v>1.2535</v>
      </c>
      <c r="I103" s="0" t="n">
        <f aca="true">IF(RAND()&gt;0.5,1,0)</f>
        <v>0</v>
      </c>
      <c r="J103" s="3" t="n">
        <f aca="false">IF(IF(I103=1,H103-E104,H104-E103)&lt;=$H$1,$H$1,IF(I103=1,H103-E104,H104-E103))</f>
        <v>9.9999999999989E-005</v>
      </c>
      <c r="K103" s="4" t="n">
        <f aca="false">IF((L101-L102)&gt;0,$K$3,K102*(L102/L101))</f>
        <v>100000</v>
      </c>
      <c r="L103" s="3" t="n">
        <f aca="false">L102+(K103*J103)</f>
        <v>2041.60853040753</v>
      </c>
    </row>
    <row r="104" customFormat="false" ht="12.75" hidden="false" customHeight="false" outlineLevel="0" collapsed="false">
      <c r="A104" s="16" t="n">
        <v>39061</v>
      </c>
      <c r="B104" s="17" t="n">
        <v>0.541666666666667</v>
      </c>
      <c r="C104" s="2" t="n">
        <v>1.5937</v>
      </c>
      <c r="D104" s="2" t="n">
        <v>1.2708</v>
      </c>
      <c r="E104" s="2" t="n">
        <v>1.2541</v>
      </c>
      <c r="F104" s="2" t="n">
        <v>1.5932</v>
      </c>
      <c r="G104" s="2" t="n">
        <v>1.2703</v>
      </c>
      <c r="H104" s="2" t="n">
        <v>1.2539</v>
      </c>
      <c r="I104" s="0" t="n">
        <f aca="true">IF(RAND()&gt;0.5,1,0)</f>
        <v>0</v>
      </c>
      <c r="J104" s="3" t="n">
        <f aca="false">IF(IF(I104=1,H104-E105,H105-E104)&lt;=$H$1,$H$1,IF(I104=1,H104-E105,H105-E104))</f>
        <v>0.000599999999999934</v>
      </c>
      <c r="K104" s="4" t="n">
        <f aca="false">IF((L102-L103)&gt;0,$K$3,K103*(L103/L102))</f>
        <v>100492.220811752</v>
      </c>
      <c r="L104" s="3" t="n">
        <f aca="false">L103+(K104*J104)</f>
        <v>2101.90386289458</v>
      </c>
    </row>
    <row r="105" customFormat="false" ht="12.75" hidden="false" customHeight="false" outlineLevel="0" collapsed="false">
      <c r="A105" s="16" t="n">
        <v>39061</v>
      </c>
      <c r="B105" s="17" t="n">
        <v>0.583333333333333</v>
      </c>
      <c r="C105" s="2" t="n">
        <v>1.5934</v>
      </c>
      <c r="D105" s="2" t="n">
        <v>1.2697</v>
      </c>
      <c r="E105" s="2" t="n">
        <v>1.255</v>
      </c>
      <c r="F105" s="2" t="n">
        <v>1.5929</v>
      </c>
      <c r="G105" s="2" t="n">
        <v>1.2692</v>
      </c>
      <c r="H105" s="2" t="n">
        <v>1.2547</v>
      </c>
      <c r="I105" s="0" t="n">
        <f aca="true">IF(RAND()&gt;0.5,1,0)</f>
        <v>1</v>
      </c>
      <c r="J105" s="3" t="n">
        <f aca="false">IF(IF(I105=1,H105-E106,H106-E105)&lt;=$H$1,$H$1,IF(I105=1,H105-E106,H106-E105))</f>
        <v>-0.0001</v>
      </c>
      <c r="K105" s="4" t="n">
        <f aca="false">IF((L103-L104)&gt;0,$K$3,K104*(L104/L103))</f>
        <v>103460.082561917</v>
      </c>
      <c r="L105" s="3" t="n">
        <f aca="false">L104+(K105*J105)</f>
        <v>2091.55785463839</v>
      </c>
    </row>
    <row r="106" customFormat="false" ht="12.75" hidden="false" customHeight="false" outlineLevel="0" collapsed="false">
      <c r="A106" s="16" t="n">
        <v>39061</v>
      </c>
      <c r="B106" s="17" t="n">
        <v>0.625</v>
      </c>
      <c r="C106" s="2" t="n">
        <v>1.5934</v>
      </c>
      <c r="D106" s="2" t="n">
        <v>1.2697</v>
      </c>
      <c r="E106" s="2" t="n">
        <v>1.2551</v>
      </c>
      <c r="F106" s="2" t="n">
        <v>1.5929</v>
      </c>
      <c r="G106" s="2" t="n">
        <v>1.2692</v>
      </c>
      <c r="H106" s="2" t="n">
        <v>1.2548</v>
      </c>
      <c r="I106" s="0" t="n">
        <f aca="true">IF(RAND()&gt;0.5,1,0)</f>
        <v>0</v>
      </c>
      <c r="J106" s="3" t="n">
        <f aca="false">IF(IF(I106=1,H106-E107,H107-E106)&lt;=$H$1,$H$1,IF(I106=1,H106-E107,H107-E106))</f>
        <v>0</v>
      </c>
      <c r="K106" s="4" t="n">
        <f aca="false">IF((L104-L105)&gt;0,$K$3,K105*(L105/L104))</f>
        <v>100000</v>
      </c>
      <c r="L106" s="3" t="n">
        <f aca="false">L105+(K106*J106)</f>
        <v>2091.55785463839</v>
      </c>
    </row>
    <row r="107" customFormat="false" ht="12.75" hidden="false" customHeight="false" outlineLevel="0" collapsed="false">
      <c r="A107" s="16" t="n">
        <v>39061</v>
      </c>
      <c r="B107" s="17" t="n">
        <v>0.666666666666667</v>
      </c>
      <c r="C107" s="2" t="n">
        <v>1.5934</v>
      </c>
      <c r="D107" s="2" t="n">
        <v>1.2693</v>
      </c>
      <c r="E107" s="2" t="n">
        <v>1.2554</v>
      </c>
      <c r="F107" s="2" t="n">
        <v>1.5929</v>
      </c>
      <c r="G107" s="2" t="n">
        <v>1.2688</v>
      </c>
      <c r="H107" s="2" t="n">
        <v>1.2551</v>
      </c>
      <c r="I107" s="0" t="n">
        <f aca="true">IF(RAND()&gt;0.5,1,0)</f>
        <v>0</v>
      </c>
      <c r="J107" s="3" t="n">
        <f aca="false">IF(IF(I107=1,H107-E108,H108-E107)&lt;=$H$1,$H$1,IF(I107=1,H107-E108,H108-E107))</f>
        <v>0</v>
      </c>
      <c r="K107" s="4" t="n">
        <f aca="false">IF((L105-L106)&gt;0,$K$3,K106*(L106/L105))</f>
        <v>100000</v>
      </c>
      <c r="L107" s="3" t="n">
        <f aca="false">L106+(K107*J107)</f>
        <v>2091.55785463839</v>
      </c>
    </row>
    <row r="108" customFormat="false" ht="12.75" hidden="false" customHeight="false" outlineLevel="0" collapsed="false">
      <c r="A108" s="16" t="n">
        <v>39061</v>
      </c>
      <c r="B108" s="17" t="n">
        <v>0.708333333333333</v>
      </c>
      <c r="C108" s="2" t="n">
        <v>1.5933</v>
      </c>
      <c r="D108" s="2" t="n">
        <v>1.269</v>
      </c>
      <c r="E108" s="2" t="n">
        <v>1.2557</v>
      </c>
      <c r="F108" s="2" t="n">
        <v>1.5928</v>
      </c>
      <c r="G108" s="2" t="n">
        <v>1.2685</v>
      </c>
      <c r="H108" s="2" t="n">
        <v>1.2554</v>
      </c>
      <c r="I108" s="0" t="n">
        <f aca="true">IF(RAND()&gt;0.5,1,0)</f>
        <v>0</v>
      </c>
      <c r="J108" s="3" t="n">
        <f aca="false">IF(IF(I108=1,H108-E109,H109-E108)&lt;=$H$1,$H$1,IF(I108=1,H108-E109,H109-E108))</f>
        <v>9.9999999999989E-005</v>
      </c>
      <c r="K108" s="4" t="n">
        <f aca="false">IF((L106-L107)&gt;0,$K$3,K107*(L107/L106))</f>
        <v>100000</v>
      </c>
      <c r="L108" s="3" t="n">
        <f aca="false">L107+(K108*J108)</f>
        <v>2101.55785463839</v>
      </c>
    </row>
    <row r="109" customFormat="false" ht="12.75" hidden="false" customHeight="false" outlineLevel="0" collapsed="false">
      <c r="A109" s="16" t="n">
        <v>39061</v>
      </c>
      <c r="B109" s="17" t="n">
        <v>0.75</v>
      </c>
      <c r="C109" s="2" t="n">
        <v>1.5932</v>
      </c>
      <c r="D109" s="2" t="n">
        <v>1.2685</v>
      </c>
      <c r="E109" s="2" t="n">
        <v>1.256</v>
      </c>
      <c r="F109" s="2" t="n">
        <v>1.5927</v>
      </c>
      <c r="G109" s="2" t="n">
        <v>1.268</v>
      </c>
      <c r="H109" s="2" t="n">
        <v>1.2558</v>
      </c>
      <c r="I109" s="0" t="n">
        <f aca="true">IF(RAND()&gt;0.5,1,0)</f>
        <v>1</v>
      </c>
      <c r="J109" s="3" t="n">
        <f aca="false">IF(IF(I109=1,H109-E110,H110-E109)&lt;=$H$1,$H$1,IF(I109=1,H109-E110,H110-E109))</f>
        <v>-9.9999999999989E-005</v>
      </c>
      <c r="K109" s="4" t="n">
        <f aca="false">IF((L107-L108)&gt;0,$K$3,K108*(L108/L107))</f>
        <v>100478.112521622</v>
      </c>
      <c r="L109" s="3" t="n">
        <f aca="false">L108+(K109*J109)</f>
        <v>2091.51004338623</v>
      </c>
    </row>
    <row r="110" customFormat="false" ht="12.75" hidden="false" customHeight="false" outlineLevel="0" collapsed="false">
      <c r="A110" s="16" t="n">
        <v>39061</v>
      </c>
      <c r="B110" s="17" t="n">
        <v>0.791666666666667</v>
      </c>
      <c r="C110" s="2" t="n">
        <v>1.5927</v>
      </c>
      <c r="D110" s="2" t="n">
        <v>1.2682</v>
      </c>
      <c r="E110" s="2" t="n">
        <v>1.2559</v>
      </c>
      <c r="F110" s="2" t="n">
        <v>1.5923</v>
      </c>
      <c r="G110" s="2" t="n">
        <v>1.2677</v>
      </c>
      <c r="H110" s="2" t="n">
        <v>1.2557</v>
      </c>
      <c r="I110" s="0" t="n">
        <f aca="true">IF(RAND()&gt;0.5,1,0)</f>
        <v>1</v>
      </c>
      <c r="J110" s="3" t="n">
        <f aca="false">IF(IF(I110=1,H110-E111,H111-E110)&lt;=$H$1,$H$1,IF(I110=1,H110-E111,H111-E110))</f>
        <v>-0.0001</v>
      </c>
      <c r="K110" s="4" t="n">
        <f aca="false">IF((L108-L109)&gt;0,$K$3,K109*(L109/L108))</f>
        <v>100000</v>
      </c>
      <c r="L110" s="3" t="n">
        <f aca="false">L109+(K110*J110)</f>
        <v>2081.51004338623</v>
      </c>
    </row>
    <row r="111" customFormat="false" ht="12.75" hidden="false" customHeight="false" outlineLevel="0" collapsed="false">
      <c r="A111" s="16" t="n">
        <v>39061</v>
      </c>
      <c r="B111" s="17" t="n">
        <v>0.833333333333333</v>
      </c>
      <c r="C111" s="2" t="n">
        <v>1.5932</v>
      </c>
      <c r="D111" s="2" t="n">
        <v>1.2685</v>
      </c>
      <c r="E111" s="2" t="n">
        <v>1.2559</v>
      </c>
      <c r="F111" s="2" t="n">
        <v>1.5927</v>
      </c>
      <c r="G111" s="2" t="n">
        <v>1.268</v>
      </c>
      <c r="H111" s="2" t="n">
        <v>1.2556</v>
      </c>
      <c r="I111" s="0" t="n">
        <f aca="true">IF(RAND()&gt;0.5,1,0)</f>
        <v>0</v>
      </c>
      <c r="J111" s="3" t="n">
        <f aca="false">IF(IF(I111=1,H111-E112,H112-E111)&lt;=$H$1,$H$1,IF(I111=1,H111-E112,H112-E111))</f>
        <v>-0.0001</v>
      </c>
      <c r="K111" s="4" t="n">
        <f aca="false">IF((L109-L110)&gt;0,$K$3,K110*(L110/L109))</f>
        <v>100000</v>
      </c>
      <c r="L111" s="3" t="n">
        <f aca="false">L110+(K111*J111)</f>
        <v>2071.51004338623</v>
      </c>
    </row>
    <row r="112" customFormat="false" ht="12.75" hidden="false" customHeight="false" outlineLevel="0" collapsed="false">
      <c r="A112" s="16" t="n">
        <v>39061</v>
      </c>
      <c r="B112" s="17" t="n">
        <v>0.875</v>
      </c>
      <c r="C112" s="2" t="n">
        <v>1.5934</v>
      </c>
      <c r="D112" s="2" t="n">
        <v>1.2689</v>
      </c>
      <c r="E112" s="2" t="n">
        <v>1.2558</v>
      </c>
      <c r="F112" s="2" t="n">
        <v>1.5929</v>
      </c>
      <c r="G112" s="2" t="n">
        <v>1.2684</v>
      </c>
      <c r="H112" s="2" t="n">
        <v>1.2555</v>
      </c>
      <c r="I112" s="0" t="n">
        <f aca="true">IF(RAND()&gt;0.5,1,0)</f>
        <v>0</v>
      </c>
      <c r="J112" s="3" t="n">
        <f aca="false">IF(IF(I112=1,H112-E113,H113-E112)&lt;=$H$1,$H$1,IF(I112=1,H112-E113,H113-E112))</f>
        <v>0.000499999999999945</v>
      </c>
      <c r="K112" s="4" t="n">
        <f aca="false">IF((L110-L111)&gt;0,$K$3,K111*(L111/L110))</f>
        <v>100000</v>
      </c>
      <c r="L112" s="3" t="n">
        <f aca="false">L111+(K112*J112)</f>
        <v>2121.51004338622</v>
      </c>
    </row>
    <row r="113" customFormat="false" ht="12.75" hidden="false" customHeight="false" outlineLevel="0" collapsed="false">
      <c r="A113" s="16" t="n">
        <v>39061</v>
      </c>
      <c r="B113" s="17" t="n">
        <v>0.916666666666667</v>
      </c>
      <c r="C113" s="2" t="n">
        <v>1.5934</v>
      </c>
      <c r="D113" s="2" t="n">
        <v>1.2681</v>
      </c>
      <c r="E113" s="2" t="n">
        <v>1.2566</v>
      </c>
      <c r="F113" s="2" t="n">
        <v>1.5929</v>
      </c>
      <c r="G113" s="2" t="n">
        <v>1.2676</v>
      </c>
      <c r="H113" s="2" t="n">
        <v>1.2563</v>
      </c>
      <c r="I113" s="0" t="n">
        <f aca="true">IF(RAND()&gt;0.5,1,0)</f>
        <v>0</v>
      </c>
      <c r="J113" s="3" t="n">
        <f aca="false">IF(IF(I113=1,H113-E114,H114-E113)&lt;=$H$1,$H$1,IF(I113=1,H113-E114,H114-E113))</f>
        <v>0.000700000000000145</v>
      </c>
      <c r="K113" s="4" t="n">
        <f aca="false">IF((L111-L112)&gt;0,$K$3,K112*(L112/L111))</f>
        <v>102413.698169586</v>
      </c>
      <c r="L113" s="3" t="n">
        <f aca="false">L112+(K113*J113)</f>
        <v>2193.19963210495</v>
      </c>
    </row>
    <row r="114" customFormat="false" ht="12.75" hidden="false" customHeight="false" outlineLevel="0" collapsed="false">
      <c r="A114" s="16" t="n">
        <v>39061</v>
      </c>
      <c r="B114" s="17" t="n">
        <v>0.958333333333333</v>
      </c>
      <c r="C114" s="2" t="n">
        <v>1.5935</v>
      </c>
      <c r="D114" s="2" t="n">
        <v>1.2672</v>
      </c>
      <c r="E114" s="2" t="n">
        <v>1.2576</v>
      </c>
      <c r="F114" s="2" t="n">
        <v>1.593</v>
      </c>
      <c r="G114" s="2" t="n">
        <v>1.2667</v>
      </c>
      <c r="H114" s="2" t="n">
        <v>1.2573</v>
      </c>
      <c r="I114" s="0" t="n">
        <f aca="true">IF(RAND()&gt;0.5,1,0)</f>
        <v>0</v>
      </c>
      <c r="J114" s="3" t="n">
        <f aca="false">IF(IF(I114=1,H114-E115,H115-E114)&lt;=$H$1,$H$1,IF(I114=1,H114-E115,H115-E114))</f>
        <v>-0.0001</v>
      </c>
      <c r="K114" s="4" t="n">
        <f aca="false">IF((L112-L113)&gt;0,$K$3,K113*(L113/L112))</f>
        <v>105874.438750961</v>
      </c>
      <c r="L114" s="3" t="n">
        <f aca="false">L113+(K114*J114)</f>
        <v>2182.61218822985</v>
      </c>
    </row>
    <row r="115" customFormat="false" ht="12.75" hidden="false" customHeight="false" outlineLevel="0" collapsed="false">
      <c r="A115" s="1" t="s">
        <v>18</v>
      </c>
      <c r="B115" s="17" t="n">
        <v>0</v>
      </c>
      <c r="C115" s="2" t="n">
        <v>1.5935</v>
      </c>
      <c r="D115" s="2" t="n">
        <v>1.2674</v>
      </c>
      <c r="E115" s="2" t="n">
        <v>1.2573</v>
      </c>
      <c r="F115" s="2" t="n">
        <v>1.593</v>
      </c>
      <c r="G115" s="2" t="n">
        <v>1.2669</v>
      </c>
      <c r="H115" s="2" t="n">
        <v>1.257</v>
      </c>
      <c r="I115" s="0" t="n">
        <f aca="true">IF(RAND()&gt;0.5,1,0)</f>
        <v>0</v>
      </c>
      <c r="J115" s="3" t="n">
        <f aca="false">IF(IF(I115=1,H115-E116,H116-E115)&lt;=$H$1,$H$1,IF(I115=1,H115-E116,H116-E115))</f>
        <v>-0.0001</v>
      </c>
      <c r="K115" s="4" t="n">
        <f aca="false">IF((L113-L114)&gt;0,$K$3,K114*(L114/L113))</f>
        <v>100000</v>
      </c>
      <c r="L115" s="3" t="n">
        <f aca="false">L114+(K115*J115)</f>
        <v>2172.61218822985</v>
      </c>
    </row>
    <row r="116" customFormat="false" ht="12.75" hidden="false" customHeight="false" outlineLevel="0" collapsed="false">
      <c r="A116" s="1" t="s">
        <v>18</v>
      </c>
      <c r="B116" s="17" t="n">
        <v>0.0416666666666667</v>
      </c>
      <c r="C116" s="2" t="n">
        <v>1.5933</v>
      </c>
      <c r="D116" s="2" t="n">
        <v>1.2675</v>
      </c>
      <c r="E116" s="2" t="n">
        <v>1.257</v>
      </c>
      <c r="F116" s="2" t="n">
        <v>1.5928</v>
      </c>
      <c r="G116" s="2" t="n">
        <v>1.267</v>
      </c>
      <c r="H116" s="2" t="n">
        <v>1.2567</v>
      </c>
      <c r="I116" s="0" t="n">
        <f aca="true">IF(RAND()&gt;0.5,1,0)</f>
        <v>1</v>
      </c>
      <c r="J116" s="3" t="n">
        <f aca="false">IF(IF(I116=1,H116-E117,H117-E116)&lt;=$H$1,$H$1,IF(I116=1,H116-E117,H117-E116))</f>
        <v>-0.0001</v>
      </c>
      <c r="K116" s="4" t="n">
        <f aca="false">IF((L114-L115)&gt;0,$K$3,K115*(L115/L114))</f>
        <v>100000</v>
      </c>
      <c r="L116" s="3" t="n">
        <f aca="false">L115+(K116*J116)</f>
        <v>2162.61218822985</v>
      </c>
    </row>
    <row r="117" customFormat="false" ht="12.75" hidden="false" customHeight="false" outlineLevel="0" collapsed="false">
      <c r="A117" s="1" t="s">
        <v>18</v>
      </c>
      <c r="B117" s="17" t="n">
        <v>0.0833333333333333</v>
      </c>
      <c r="C117" s="2" t="n">
        <v>1.5935</v>
      </c>
      <c r="D117" s="2" t="n">
        <v>1.2676</v>
      </c>
      <c r="E117" s="2" t="n">
        <v>1.2573</v>
      </c>
      <c r="F117" s="2" t="n">
        <v>1.593</v>
      </c>
      <c r="G117" s="2" t="n">
        <v>1.2671</v>
      </c>
      <c r="H117" s="2" t="n">
        <v>1.257</v>
      </c>
      <c r="I117" s="0" t="n">
        <f aca="true">IF(RAND()&gt;0.5,1,0)</f>
        <v>1</v>
      </c>
      <c r="J117" s="3" t="n">
        <f aca="false">IF(IF(I117=1,H117-E118,H118-E117)&lt;=$H$1,$H$1,IF(I117=1,H117-E118,H118-E117))</f>
        <v>-0.0001</v>
      </c>
      <c r="K117" s="4" t="n">
        <f aca="false">IF((L115-L116)&gt;0,$K$3,K116*(L116/L115))</f>
        <v>100000</v>
      </c>
      <c r="L117" s="3" t="n">
        <f aca="false">L116+(K117*J117)</f>
        <v>2152.61218822985</v>
      </c>
    </row>
    <row r="118" customFormat="false" ht="12.75" hidden="false" customHeight="false" outlineLevel="0" collapsed="false">
      <c r="A118" s="1" t="s">
        <v>18</v>
      </c>
      <c r="B118" s="17" t="n">
        <v>0.125</v>
      </c>
      <c r="C118" s="2" t="n">
        <v>1.5929</v>
      </c>
      <c r="D118" s="2" t="n">
        <v>1.2674</v>
      </c>
      <c r="E118" s="2" t="n">
        <v>1.2571</v>
      </c>
      <c r="F118" s="2" t="n">
        <v>1.5925</v>
      </c>
      <c r="G118" s="2" t="n">
        <v>1.2669</v>
      </c>
      <c r="H118" s="2" t="n">
        <v>1.2568</v>
      </c>
      <c r="I118" s="0" t="n">
        <f aca="true">IF(RAND()&gt;0.5,1,0)</f>
        <v>0</v>
      </c>
      <c r="J118" s="3" t="n">
        <f aca="false">IF(IF(I118=1,H118-E119,H119-E118)&lt;=$H$1,$H$1,IF(I118=1,H118-E119,H119-E118))</f>
        <v>-0.0001</v>
      </c>
      <c r="K118" s="4" t="n">
        <f aca="false">IF((L116-L117)&gt;0,$K$3,K117*(L117/L116))</f>
        <v>100000</v>
      </c>
      <c r="L118" s="3" t="n">
        <f aca="false">L117+(K118*J118)</f>
        <v>2142.61218822985</v>
      </c>
    </row>
    <row r="119" customFormat="false" ht="12.75" hidden="false" customHeight="false" outlineLevel="0" collapsed="false">
      <c r="A119" s="1" t="s">
        <v>18</v>
      </c>
      <c r="B119" s="17" t="n">
        <v>0.166666666666667</v>
      </c>
      <c r="C119" s="2" t="n">
        <v>1.5935</v>
      </c>
      <c r="D119" s="2" t="n">
        <v>1.2681</v>
      </c>
      <c r="E119" s="2" t="n">
        <v>1.2566</v>
      </c>
      <c r="F119" s="2" t="n">
        <v>1.593</v>
      </c>
      <c r="G119" s="2" t="n">
        <v>1.2676</v>
      </c>
      <c r="H119" s="2" t="n">
        <v>1.2563</v>
      </c>
      <c r="I119" s="0" t="n">
        <f aca="true">IF(RAND()&gt;0.5,1,0)</f>
        <v>0</v>
      </c>
      <c r="J119" s="3" t="n">
        <f aca="false">IF(IF(I119=1,H119-E120,H120-E119)&lt;=$H$1,$H$1,IF(I119=1,H119-E120,H120-E119))</f>
        <v>-0.0001</v>
      </c>
      <c r="K119" s="4" t="n">
        <f aca="false">IF((L117-L118)&gt;0,$K$3,K118*(L118/L117))</f>
        <v>100000</v>
      </c>
      <c r="L119" s="3" t="n">
        <f aca="false">L118+(K119*J119)</f>
        <v>2132.61218822985</v>
      </c>
    </row>
    <row r="120" customFormat="false" ht="12.75" hidden="false" customHeight="false" outlineLevel="0" collapsed="false">
      <c r="A120" s="1" t="s">
        <v>18</v>
      </c>
      <c r="B120" s="17" t="n">
        <v>0.208333333333333</v>
      </c>
      <c r="C120" s="2" t="n">
        <v>1.5935</v>
      </c>
      <c r="D120" s="2" t="n">
        <v>1.2689</v>
      </c>
      <c r="E120" s="2" t="n">
        <v>1.2559</v>
      </c>
      <c r="F120" s="2" t="n">
        <v>1.593</v>
      </c>
      <c r="G120" s="2" t="n">
        <v>1.2684</v>
      </c>
      <c r="H120" s="2" t="n">
        <v>1.2556</v>
      </c>
      <c r="I120" s="0" t="n">
        <f aca="true">IF(RAND()&gt;0.5,1,0)</f>
        <v>1</v>
      </c>
      <c r="J120" s="3" t="n">
        <f aca="false">IF(IF(I120=1,H120-E121,H121-E120)&lt;=$H$1,$H$1,IF(I120=1,H120-E121,H121-E120))</f>
        <v>0</v>
      </c>
      <c r="K120" s="4" t="n">
        <f aca="false">IF((L118-L119)&gt;0,$K$3,K119*(L119/L118))</f>
        <v>100000</v>
      </c>
      <c r="L120" s="3" t="n">
        <f aca="false">L119+(K120*J120)</f>
        <v>2132.61218822985</v>
      </c>
    </row>
    <row r="121" customFormat="false" ht="12.75" hidden="false" customHeight="false" outlineLevel="0" collapsed="false">
      <c r="A121" s="1" t="s">
        <v>18</v>
      </c>
      <c r="B121" s="17" t="n">
        <v>0.25</v>
      </c>
      <c r="C121" s="2" t="n">
        <v>1.5932</v>
      </c>
      <c r="D121" s="2" t="n">
        <v>1.2691</v>
      </c>
      <c r="E121" s="2" t="n">
        <v>1.2556</v>
      </c>
      <c r="F121" s="2" t="n">
        <v>1.5927</v>
      </c>
      <c r="G121" s="2" t="n">
        <v>1.2686</v>
      </c>
      <c r="H121" s="2" t="n">
        <v>1.2553</v>
      </c>
      <c r="I121" s="0" t="n">
        <f aca="true">IF(RAND()&gt;0.5,1,0)</f>
        <v>1</v>
      </c>
      <c r="J121" s="3" t="n">
        <f aca="false">IF(IF(I121=1,H121-E122,H122-E121)&lt;=$H$1,$H$1,IF(I121=1,H121-E122,H122-E121))</f>
        <v>0.000400000000000178</v>
      </c>
      <c r="K121" s="4" t="n">
        <f aca="false">IF((L119-L120)&gt;0,$K$3,K120*(L120/L119))</f>
        <v>100000</v>
      </c>
      <c r="L121" s="3" t="n">
        <f aca="false">L120+(K121*J121)</f>
        <v>2172.61218822987</v>
      </c>
    </row>
    <row r="122" customFormat="false" ht="12.75" hidden="false" customHeight="false" outlineLevel="0" collapsed="false">
      <c r="A122" s="1" t="s">
        <v>18</v>
      </c>
      <c r="B122" s="17" t="n">
        <v>0.291666666666667</v>
      </c>
      <c r="C122" s="2" t="n">
        <v>1.594</v>
      </c>
      <c r="D122" s="2" t="n">
        <v>1.2702</v>
      </c>
      <c r="E122" s="2" t="n">
        <v>1.2549</v>
      </c>
      <c r="F122" s="2" t="n">
        <v>1.5935</v>
      </c>
      <c r="G122" s="2" t="n">
        <v>1.2697</v>
      </c>
      <c r="H122" s="2" t="n">
        <v>1.2546</v>
      </c>
      <c r="I122" s="0" t="n">
        <f aca="true">IF(RAND()&gt;0.5,1,0)</f>
        <v>1</v>
      </c>
      <c r="J122" s="3" t="n">
        <f aca="false">IF(IF(I122=1,H122-E123,H123-E122)&lt;=$H$1,$H$1,IF(I122=1,H122-E123,H123-E122))</f>
        <v>-0.0001</v>
      </c>
      <c r="K122" s="4" t="n">
        <f aca="false">IF((L120-L121)&gt;0,$K$3,K121*(L121/L120))</f>
        <v>101875.634033266</v>
      </c>
      <c r="L122" s="3" t="n">
        <f aca="false">L121+(K122*J122)</f>
        <v>2162.42462482654</v>
      </c>
    </row>
    <row r="123" customFormat="false" ht="12.75" hidden="false" customHeight="false" outlineLevel="0" collapsed="false">
      <c r="A123" s="1" t="s">
        <v>18</v>
      </c>
      <c r="B123" s="17" t="n">
        <v>0.333333333333333</v>
      </c>
      <c r="C123" s="2" t="n">
        <v>1.5935</v>
      </c>
      <c r="D123" s="2" t="n">
        <v>1.2695</v>
      </c>
      <c r="E123" s="2" t="n">
        <v>1.2554</v>
      </c>
      <c r="F123" s="2" t="n">
        <v>1.593</v>
      </c>
      <c r="G123" s="2" t="n">
        <v>1.269</v>
      </c>
      <c r="H123" s="2" t="n">
        <v>1.2551</v>
      </c>
      <c r="I123" s="0" t="n">
        <f aca="true">IF(RAND()&gt;0.5,1,0)</f>
        <v>0</v>
      </c>
      <c r="J123" s="3" t="n">
        <f aca="false">IF(IF(I123=1,H123-E124,H124-E123)&lt;=$H$1,$H$1,IF(I123=1,H123-E124,H124-E123))</f>
        <v>-0.0001</v>
      </c>
      <c r="K123" s="4" t="n">
        <f aca="false">IF((L121-L122)&gt;0,$K$3,K122*(L122/L121))</f>
        <v>100000</v>
      </c>
      <c r="L123" s="3" t="n">
        <f aca="false">L122+(K123*J123)</f>
        <v>2152.42462482654</v>
      </c>
    </row>
    <row r="124" customFormat="false" ht="12.75" hidden="false" customHeight="false" outlineLevel="0" collapsed="false">
      <c r="A124" s="1" t="s">
        <v>18</v>
      </c>
      <c r="B124" s="17" t="n">
        <v>0.375</v>
      </c>
      <c r="C124" s="2" t="n">
        <v>1.5963</v>
      </c>
      <c r="D124" s="2" t="n">
        <v>1.2748</v>
      </c>
      <c r="E124" s="2" t="n">
        <v>1.2523</v>
      </c>
      <c r="F124" s="2" t="n">
        <v>1.5958</v>
      </c>
      <c r="G124" s="2" t="n">
        <v>1.2743</v>
      </c>
      <c r="H124" s="2" t="n">
        <v>1.252</v>
      </c>
      <c r="I124" s="0" t="n">
        <f aca="true">IF(RAND()&gt;0.5,1,0)</f>
        <v>1</v>
      </c>
      <c r="J124" s="3" t="n">
        <f aca="false">IF(IF(I124=1,H124-E125,H125-E124)&lt;=$H$1,$H$1,IF(I124=1,H124-E125,H125-E124))</f>
        <v>-0.0001</v>
      </c>
      <c r="K124" s="4" t="n">
        <f aca="false">IF((L122-L123)&gt;0,$K$3,K123*(L123/L122))</f>
        <v>100000</v>
      </c>
      <c r="L124" s="3" t="n">
        <f aca="false">L123+(K124*J124)</f>
        <v>2142.42462482654</v>
      </c>
    </row>
    <row r="125" customFormat="false" ht="12.75" hidden="false" customHeight="false" outlineLevel="0" collapsed="false">
      <c r="A125" s="1" t="s">
        <v>18</v>
      </c>
      <c r="B125" s="17" t="n">
        <v>0.416666666666667</v>
      </c>
      <c r="C125" s="2" t="n">
        <v>1.5956</v>
      </c>
      <c r="D125" s="2" t="n">
        <v>1.2739</v>
      </c>
      <c r="E125" s="2" t="n">
        <v>1.2527</v>
      </c>
      <c r="F125" s="2" t="n">
        <v>1.5951</v>
      </c>
      <c r="G125" s="2" t="n">
        <v>1.2734</v>
      </c>
      <c r="H125" s="2" t="n">
        <v>1.2524</v>
      </c>
      <c r="I125" s="0" t="n">
        <f aca="true">IF(RAND()&gt;0.5,1,0)</f>
        <v>0</v>
      </c>
      <c r="J125" s="3" t="n">
        <f aca="false">IF(IF(I125=1,H125-E126,H126-E125)&lt;=$H$1,$H$1,IF(I125=1,H125-E126,H126-E125))</f>
        <v>-0.0001</v>
      </c>
      <c r="K125" s="4" t="n">
        <f aca="false">IF((L123-L124)&gt;0,$K$3,K124*(L124/L123))</f>
        <v>100000</v>
      </c>
      <c r="L125" s="3" t="n">
        <f aca="false">L124+(K125*J125)</f>
        <v>2132.42462482654</v>
      </c>
    </row>
    <row r="126" customFormat="false" ht="12.75" hidden="false" customHeight="false" outlineLevel="0" collapsed="false">
      <c r="A126" s="1" t="s">
        <v>18</v>
      </c>
      <c r="B126" s="17" t="n">
        <v>0.458333333333333</v>
      </c>
      <c r="C126" s="2" t="n">
        <v>1.5941</v>
      </c>
      <c r="D126" s="2" t="n">
        <v>1.2759</v>
      </c>
      <c r="E126" s="2" t="n">
        <v>1.2495</v>
      </c>
      <c r="F126" s="2" t="n">
        <v>1.5936</v>
      </c>
      <c r="G126" s="2" t="n">
        <v>1.2754</v>
      </c>
      <c r="H126" s="2" t="n">
        <v>1.2492</v>
      </c>
      <c r="I126" s="0" t="n">
        <f aca="true">IF(RAND()&gt;0.5,1,0)</f>
        <v>1</v>
      </c>
      <c r="J126" s="3" t="n">
        <f aca="false">IF(IF(I126=1,H126-E127,H127-E126)&lt;=$H$1,$H$1,IF(I126=1,H126-E127,H127-E126))</f>
        <v>-0.0001</v>
      </c>
      <c r="K126" s="4" t="n">
        <f aca="false">IF((L124-L125)&gt;0,$K$3,K125*(L125/L124))</f>
        <v>100000</v>
      </c>
      <c r="L126" s="3" t="n">
        <f aca="false">L125+(K126*J126)</f>
        <v>2122.42462482654</v>
      </c>
    </row>
    <row r="127" customFormat="false" ht="12.75" hidden="false" customHeight="false" outlineLevel="0" collapsed="false">
      <c r="A127" s="1" t="s">
        <v>18</v>
      </c>
      <c r="B127" s="17" t="n">
        <v>0.5</v>
      </c>
      <c r="C127" s="2" t="n">
        <v>1.5946</v>
      </c>
      <c r="D127" s="2" t="n">
        <v>1.2755</v>
      </c>
      <c r="E127" s="2" t="n">
        <v>1.2503</v>
      </c>
      <c r="F127" s="2" t="n">
        <v>1.5941</v>
      </c>
      <c r="G127" s="2" t="n">
        <v>1.275</v>
      </c>
      <c r="H127" s="2" t="n">
        <v>1.25</v>
      </c>
      <c r="I127" s="0" t="n">
        <f aca="true">IF(RAND()&gt;0.5,1,0)</f>
        <v>0</v>
      </c>
      <c r="J127" s="3" t="n">
        <f aca="false">IF(IF(I127=1,H127-E128,H128-E127)&lt;=$H$1,$H$1,IF(I127=1,H127-E128,H128-E127))</f>
        <v>0</v>
      </c>
      <c r="K127" s="4" t="n">
        <f aca="false">IF((L125-L126)&gt;0,$K$3,K126*(L126/L125))</f>
        <v>100000</v>
      </c>
      <c r="L127" s="3" t="n">
        <f aca="false">L126+(K127*J127)</f>
        <v>2122.42462482654</v>
      </c>
    </row>
    <row r="128" customFormat="false" ht="12.75" hidden="false" customHeight="false" outlineLevel="0" collapsed="false">
      <c r="A128" s="1" t="s">
        <v>18</v>
      </c>
      <c r="B128" s="17" t="n">
        <v>0.541666666666667</v>
      </c>
      <c r="C128" s="2" t="n">
        <v>1.5942</v>
      </c>
      <c r="D128" s="2" t="n">
        <v>1.2749</v>
      </c>
      <c r="E128" s="2" t="n">
        <v>1.2506</v>
      </c>
      <c r="F128" s="2" t="n">
        <v>1.5937</v>
      </c>
      <c r="G128" s="2" t="n">
        <v>1.2744</v>
      </c>
      <c r="H128" s="2" t="n">
        <v>1.2503</v>
      </c>
      <c r="I128" s="0" t="n">
        <f aca="true">IF(RAND()&gt;0.5,1,0)</f>
        <v>0</v>
      </c>
      <c r="J128" s="3" t="n">
        <f aca="false">IF(IF(I128=1,H128-E129,H129-E128)&lt;=$H$1,$H$1,IF(I128=1,H128-E129,H129-E128))</f>
        <v>0.000800000000000134</v>
      </c>
      <c r="K128" s="4" t="n">
        <f aca="false">IF((L126-L127)&gt;0,$K$3,K127*(L127/L126))</f>
        <v>100000</v>
      </c>
      <c r="L128" s="3" t="n">
        <f aca="false">L127+(K128*J128)</f>
        <v>2202.42462482655</v>
      </c>
    </row>
    <row r="129" customFormat="false" ht="12.75" hidden="false" customHeight="false" outlineLevel="0" collapsed="false">
      <c r="A129" s="1" t="s">
        <v>18</v>
      </c>
      <c r="B129" s="17" t="n">
        <v>0.583333333333333</v>
      </c>
      <c r="C129" s="2" t="n">
        <v>1.5946</v>
      </c>
      <c r="D129" s="2" t="n">
        <v>1.2741</v>
      </c>
      <c r="E129" s="2" t="n">
        <v>1.2517</v>
      </c>
      <c r="F129" s="2" t="n">
        <v>1.5941</v>
      </c>
      <c r="G129" s="2" t="n">
        <v>1.2736</v>
      </c>
      <c r="H129" s="2" t="n">
        <v>1.2514</v>
      </c>
      <c r="I129" s="0" t="n">
        <f aca="true">IF(RAND()&gt;0.5,1,0)</f>
        <v>1</v>
      </c>
      <c r="J129" s="3" t="n">
        <f aca="false">IF(IF(I129=1,H129-E130,H130-E129)&lt;=$H$1,$H$1,IF(I129=1,H129-E130,H130-E129))</f>
        <v>-0.0001</v>
      </c>
      <c r="K129" s="4" t="n">
        <f aca="false">IF((L127-L128)&gt;0,$K$3,K128*(L128/L127))</f>
        <v>103769.274021053</v>
      </c>
      <c r="L129" s="3" t="n">
        <f aca="false">L128+(K129*J129)</f>
        <v>2192.04769742445</v>
      </c>
    </row>
    <row r="130" customFormat="false" ht="12.75" hidden="false" customHeight="false" outlineLevel="0" collapsed="false">
      <c r="A130" s="1" t="s">
        <v>18</v>
      </c>
      <c r="B130" s="17" t="n">
        <v>0.625</v>
      </c>
      <c r="C130" s="2" t="n">
        <v>1.5938</v>
      </c>
      <c r="D130" s="2" t="n">
        <v>1.2735</v>
      </c>
      <c r="E130" s="2" t="n">
        <v>1.2516</v>
      </c>
      <c r="F130" s="2" t="n">
        <v>1.5933</v>
      </c>
      <c r="G130" s="2" t="n">
        <v>1.273</v>
      </c>
      <c r="H130" s="2" t="n">
        <v>1.2513</v>
      </c>
      <c r="I130" s="0" t="n">
        <f aca="true">IF(RAND()&gt;0.5,1,0)</f>
        <v>0</v>
      </c>
      <c r="J130" s="3" t="n">
        <f aca="false">IF(IF(I130=1,H130-E131,H131-E130)&lt;=$H$1,$H$1,IF(I130=1,H130-E131,H131-E130))</f>
        <v>-0.0001</v>
      </c>
      <c r="K130" s="4" t="n">
        <f aca="false">IF((L128-L129)&gt;0,$K$3,K129*(L129/L128))</f>
        <v>100000</v>
      </c>
      <c r="L130" s="3" t="n">
        <f aca="false">L129+(K130*J130)</f>
        <v>2182.04769742445</v>
      </c>
    </row>
    <row r="131" customFormat="false" ht="12.75" hidden="false" customHeight="false" outlineLevel="0" collapsed="false">
      <c r="A131" s="1" t="s">
        <v>18</v>
      </c>
      <c r="B131" s="17" t="n">
        <v>0.666666666666667</v>
      </c>
      <c r="C131" s="2" t="n">
        <v>1.5935</v>
      </c>
      <c r="D131" s="2" t="n">
        <v>1.2738</v>
      </c>
      <c r="E131" s="2" t="n">
        <v>1.251</v>
      </c>
      <c r="F131" s="2" t="n">
        <v>1.593</v>
      </c>
      <c r="G131" s="2" t="n">
        <v>1.2733</v>
      </c>
      <c r="H131" s="2" t="n">
        <v>1.2507</v>
      </c>
      <c r="I131" s="0" t="n">
        <f aca="true">IF(RAND()&gt;0.5,1,0)</f>
        <v>1</v>
      </c>
      <c r="J131" s="3" t="n">
        <f aca="false">IF(IF(I131=1,H131-E132,H132-E131)&lt;=$H$1,$H$1,IF(I131=1,H131-E132,H132-E131))</f>
        <v>-0.0001</v>
      </c>
      <c r="K131" s="4" t="n">
        <f aca="false">IF((L129-L130)&gt;0,$K$3,K130*(L130/L129))</f>
        <v>100000</v>
      </c>
      <c r="L131" s="3" t="n">
        <f aca="false">L130+(K131*J131)</f>
        <v>2172.04769742445</v>
      </c>
    </row>
    <row r="132" customFormat="false" ht="12.75" hidden="false" customHeight="false" outlineLevel="0" collapsed="false">
      <c r="A132" s="1" t="s">
        <v>18</v>
      </c>
      <c r="B132" s="17" t="n">
        <v>0.708333333333333</v>
      </c>
      <c r="C132" s="2" t="n">
        <v>1.5935</v>
      </c>
      <c r="D132" s="2" t="n">
        <v>1.2738</v>
      </c>
      <c r="E132" s="2" t="n">
        <v>1.251</v>
      </c>
      <c r="F132" s="2" t="n">
        <v>1.593</v>
      </c>
      <c r="G132" s="2" t="n">
        <v>1.2733</v>
      </c>
      <c r="H132" s="2" t="n">
        <v>1.2507</v>
      </c>
      <c r="I132" s="0" t="n">
        <f aca="true">IF(RAND()&gt;0.5,1,0)</f>
        <v>0</v>
      </c>
      <c r="J132" s="3" t="n">
        <f aca="false">IF(IF(I132=1,H132-E133,H133-E132)&lt;=$H$1,$H$1,IF(I132=1,H132-E133,H133-E132))</f>
        <v>-0.0001</v>
      </c>
      <c r="K132" s="4" t="n">
        <f aca="false">IF((L130-L131)&gt;0,$K$3,K131*(L131/L130))</f>
        <v>100000</v>
      </c>
      <c r="L132" s="3" t="n">
        <f aca="false">L131+(K132*J132)</f>
        <v>2162.04769742445</v>
      </c>
    </row>
    <row r="133" customFormat="false" ht="12.75" hidden="false" customHeight="false" outlineLevel="0" collapsed="false">
      <c r="A133" s="1" t="s">
        <v>19</v>
      </c>
      <c r="B133" s="17" t="n">
        <v>0.708333333333333</v>
      </c>
      <c r="C133" s="2" t="n">
        <v>1.5931</v>
      </c>
      <c r="D133" s="2" t="n">
        <v>1.2736</v>
      </c>
      <c r="E133" s="2" t="n">
        <v>1.2508</v>
      </c>
      <c r="F133" s="2" t="n">
        <v>1.5926</v>
      </c>
      <c r="G133" s="2" t="n">
        <v>1.2731</v>
      </c>
      <c r="H133" s="2" t="n">
        <v>1.2505</v>
      </c>
      <c r="I133" s="0" t="n">
        <f aca="true">IF(RAND()&gt;0.5,1,0)</f>
        <v>1</v>
      </c>
      <c r="J133" s="3" t="n">
        <f aca="false">IF(IF(I133=1,H133-E134,H134-E133)&lt;=$H$1,$H$1,IF(I133=1,H133-E134,H134-E133))</f>
        <v>9.9999999999989E-005</v>
      </c>
      <c r="K133" s="4" t="n">
        <f aca="false">IF((L131-L132)&gt;0,$K$3,K132*(L132/L131))</f>
        <v>100000</v>
      </c>
      <c r="L133" s="3" t="n">
        <f aca="false">L132+(K133*J133)</f>
        <v>2172.04769742445</v>
      </c>
    </row>
    <row r="134" customFormat="false" ht="12.75" hidden="false" customHeight="false" outlineLevel="0" collapsed="false">
      <c r="A134" s="1" t="s">
        <v>19</v>
      </c>
      <c r="B134" s="17" t="n">
        <v>0.75</v>
      </c>
      <c r="C134" s="2" t="n">
        <v>1.5931</v>
      </c>
      <c r="D134" s="2" t="n">
        <v>1.2743</v>
      </c>
      <c r="E134" s="2" t="n">
        <v>1.2504</v>
      </c>
      <c r="F134" s="2" t="n">
        <v>1.5926</v>
      </c>
      <c r="G134" s="2" t="n">
        <v>1.2738</v>
      </c>
      <c r="H134" s="2" t="n">
        <v>1.2501</v>
      </c>
      <c r="I134" s="0" t="n">
        <f aca="true">IF(RAND()&gt;0.5,1,0)</f>
        <v>0</v>
      </c>
      <c r="J134" s="3" t="n">
        <f aca="false">IF(IF(I134=1,H134-E135,H135-E134)&lt;=$H$1,$H$1,IF(I134=1,H134-E135,H135-E134))</f>
        <v>-0.0001</v>
      </c>
      <c r="K134" s="4" t="n">
        <f aca="false">IF((L132-L133)&gt;0,$K$3,K133*(L133/L132))</f>
        <v>100462.524486019</v>
      </c>
      <c r="L134" s="3" t="n">
        <f aca="false">L133+(K134*J134)</f>
        <v>2162.00144497585</v>
      </c>
    </row>
    <row r="135" customFormat="false" ht="12.75" hidden="false" customHeight="false" outlineLevel="0" collapsed="false">
      <c r="A135" s="1" t="s">
        <v>19</v>
      </c>
      <c r="B135" s="17" t="n">
        <v>0.791666666666667</v>
      </c>
      <c r="C135" s="2" t="n">
        <v>1.5933</v>
      </c>
      <c r="D135" s="2" t="n">
        <v>1.2744</v>
      </c>
      <c r="E135" s="2" t="n">
        <v>1.2505</v>
      </c>
      <c r="F135" s="2" t="n">
        <v>1.5928</v>
      </c>
      <c r="G135" s="2" t="n">
        <v>1.2739</v>
      </c>
      <c r="H135" s="2" t="n">
        <v>1.2502</v>
      </c>
      <c r="I135" s="0" t="n">
        <f aca="true">IF(RAND()&gt;0.5,1,0)</f>
        <v>1</v>
      </c>
      <c r="J135" s="3" t="n">
        <f aca="false">IF(IF(I135=1,H135-E136,H136-E135)&lt;=$H$1,$H$1,IF(I135=1,H135-E136,H136-E135))</f>
        <v>0</v>
      </c>
      <c r="K135" s="4" t="n">
        <f aca="false">IF((L133-L134)&gt;0,$K$3,K134*(L134/L133))</f>
        <v>100000</v>
      </c>
      <c r="L135" s="3" t="n">
        <f aca="false">L134+(K135*J135)</f>
        <v>2162.00144497585</v>
      </c>
    </row>
    <row r="136" customFormat="false" ht="12.75" hidden="false" customHeight="false" outlineLevel="0" collapsed="false">
      <c r="A136" s="1" t="s">
        <v>19</v>
      </c>
      <c r="B136" s="17" t="n">
        <v>0.833333333333333</v>
      </c>
      <c r="C136" s="2" t="n">
        <v>1.5932</v>
      </c>
      <c r="D136" s="2" t="n">
        <v>1.2745</v>
      </c>
      <c r="E136" s="2" t="n">
        <v>1.2502</v>
      </c>
      <c r="F136" s="2" t="n">
        <v>1.5927</v>
      </c>
      <c r="G136" s="2" t="n">
        <v>1.274</v>
      </c>
      <c r="H136" s="2" t="n">
        <v>1.2499</v>
      </c>
      <c r="I136" s="0" t="n">
        <f aca="true">IF(RAND()&gt;0.5,1,0)</f>
        <v>0</v>
      </c>
      <c r="J136" s="3" t="n">
        <f aca="false">IF(IF(I136=1,H136-E137,H137-E136)&lt;=$H$1,$H$1,IF(I136=1,H136-E137,H137-E136))</f>
        <v>-0.0001</v>
      </c>
      <c r="K136" s="4" t="n">
        <f aca="false">IF((L134-L135)&gt;0,$K$3,K135*(L135/L134))</f>
        <v>100000</v>
      </c>
      <c r="L136" s="3" t="n">
        <f aca="false">L135+(K136*J136)</f>
        <v>2152.00144497585</v>
      </c>
    </row>
    <row r="137" customFormat="false" ht="12.75" hidden="false" customHeight="false" outlineLevel="0" collapsed="false">
      <c r="A137" s="1" t="s">
        <v>19</v>
      </c>
      <c r="B137" s="17" t="n">
        <v>0.875</v>
      </c>
      <c r="C137" s="2" t="n">
        <v>1.5931</v>
      </c>
      <c r="D137" s="2" t="n">
        <v>1.2748</v>
      </c>
      <c r="E137" s="2" t="n">
        <v>1.2497</v>
      </c>
      <c r="F137" s="2" t="n">
        <v>1.5926</v>
      </c>
      <c r="G137" s="2" t="n">
        <v>1.2743</v>
      </c>
      <c r="H137" s="2" t="n">
        <v>1.2494</v>
      </c>
      <c r="I137" s="0" t="n">
        <f aca="true">IF(RAND()&gt;0.5,1,0)</f>
        <v>0</v>
      </c>
      <c r="J137" s="3" t="n">
        <f aca="false">IF(IF(I137=1,H137-E138,H138-E137)&lt;=$H$1,$H$1,IF(I137=1,H137-E138,H138-E137))</f>
        <v>-9.9999999999989E-005</v>
      </c>
      <c r="K137" s="4" t="n">
        <f aca="false">IF((L135-L136)&gt;0,$K$3,K136*(L136/L135))</f>
        <v>100000</v>
      </c>
      <c r="L137" s="3" t="n">
        <f aca="false">L136+(K137*J137)</f>
        <v>2142.00144497585</v>
      </c>
    </row>
    <row r="138" customFormat="false" ht="12.75" hidden="false" customHeight="false" outlineLevel="0" collapsed="false">
      <c r="A138" s="1" t="s">
        <v>19</v>
      </c>
      <c r="B138" s="17" t="n">
        <v>0.916666666666667</v>
      </c>
      <c r="C138" s="2" t="n">
        <v>1.5931</v>
      </c>
      <c r="D138" s="2" t="n">
        <v>1.2748</v>
      </c>
      <c r="E138" s="2" t="n">
        <v>1.2499</v>
      </c>
      <c r="F138" s="2" t="n">
        <v>1.5926</v>
      </c>
      <c r="G138" s="2" t="n">
        <v>1.2743</v>
      </c>
      <c r="H138" s="2" t="n">
        <v>1.2496</v>
      </c>
      <c r="I138" s="0" t="n">
        <f aca="true">IF(RAND()&gt;0.5,1,0)</f>
        <v>1</v>
      </c>
      <c r="J138" s="3" t="n">
        <f aca="false">IF(IF(I138=1,H138-E139,H139-E138)&lt;=$H$1,$H$1,IF(I138=1,H138-E139,H139-E138))</f>
        <v>-0.0001</v>
      </c>
      <c r="K138" s="4" t="n">
        <f aca="false">IF((L136-L137)&gt;0,$K$3,K137*(L137/L136))</f>
        <v>100000</v>
      </c>
      <c r="L138" s="3" t="n">
        <f aca="false">L137+(K138*J138)</f>
        <v>2132.00144497585</v>
      </c>
    </row>
    <row r="139" customFormat="false" ht="12.75" hidden="false" customHeight="false" outlineLevel="0" collapsed="false">
      <c r="A139" s="1" t="s">
        <v>19</v>
      </c>
      <c r="B139" s="17" t="n">
        <v>0.958333333333333</v>
      </c>
      <c r="C139" s="2" t="n">
        <v>1.5933</v>
      </c>
      <c r="D139" s="2" t="n">
        <v>1.2748</v>
      </c>
      <c r="E139" s="2" t="n">
        <v>1.25</v>
      </c>
      <c r="F139" s="2" t="n">
        <v>1.5928</v>
      </c>
      <c r="G139" s="2" t="n">
        <v>1.2743</v>
      </c>
      <c r="H139" s="2" t="n">
        <v>1.2498</v>
      </c>
      <c r="I139" s="0" t="n">
        <f aca="true">IF(RAND()&gt;0.5,1,0)</f>
        <v>0</v>
      </c>
      <c r="J139" s="3" t="n">
        <f aca="false">IF(IF(I139=1,H139-E140,H140-E139)&lt;=$H$1,$H$1,IF(I139=1,H139-E140,H140-E139))</f>
        <v>0.000199999999999978</v>
      </c>
      <c r="K139" s="4" t="n">
        <f aca="false">IF((L137-L138)&gt;0,$K$3,K138*(L138/L137))</f>
        <v>100000</v>
      </c>
      <c r="L139" s="3" t="n">
        <f aca="false">L138+(K139*J139)</f>
        <v>2152.00144497584</v>
      </c>
    </row>
    <row r="140" customFormat="false" ht="12.75" hidden="false" customHeight="false" outlineLevel="0" collapsed="false">
      <c r="A140" s="1" t="s">
        <v>20</v>
      </c>
      <c r="B140" s="17" t="n">
        <v>0</v>
      </c>
      <c r="C140" s="2" t="n">
        <v>1.5932</v>
      </c>
      <c r="D140" s="2" t="n">
        <v>1.2743</v>
      </c>
      <c r="E140" s="2" t="n">
        <v>1.2505</v>
      </c>
      <c r="F140" s="2" t="n">
        <v>1.5927</v>
      </c>
      <c r="G140" s="2" t="n">
        <v>1.2738</v>
      </c>
      <c r="H140" s="2" t="n">
        <v>1.2502</v>
      </c>
      <c r="I140" s="0" t="n">
        <f aca="true">IF(RAND()&gt;0.5,1,0)</f>
        <v>1</v>
      </c>
      <c r="J140" s="3" t="n">
        <f aca="false">IF(IF(I140=1,H140-E141,H141-E140)&lt;=$H$1,$H$1,IF(I140=1,H140-E141,H141-E140))</f>
        <v>-0.0001</v>
      </c>
      <c r="K140" s="4" t="n">
        <f aca="false">IF((L138-L139)&gt;0,$K$3,K139*(L139/L138))</f>
        <v>100938.085668147</v>
      </c>
      <c r="L140" s="3" t="n">
        <f aca="false">L139+(K140*J140)</f>
        <v>2141.90763640903</v>
      </c>
    </row>
    <row r="141" customFormat="false" ht="12.75" hidden="false" customHeight="false" outlineLevel="0" collapsed="false">
      <c r="A141" s="1" t="s">
        <v>20</v>
      </c>
      <c r="B141" s="17" t="n">
        <v>0.0416666666666667</v>
      </c>
      <c r="C141" s="2" t="n">
        <v>1.5936</v>
      </c>
      <c r="D141" s="2" t="n">
        <v>1.2741</v>
      </c>
      <c r="E141" s="2" t="n">
        <v>1.2508</v>
      </c>
      <c r="F141" s="2" t="n">
        <v>1.5931</v>
      </c>
      <c r="G141" s="2" t="n">
        <v>1.2736</v>
      </c>
      <c r="H141" s="2" t="n">
        <v>1.2505</v>
      </c>
      <c r="I141" s="0" t="n">
        <f aca="true">IF(RAND()&gt;0.5,1,0)</f>
        <v>1</v>
      </c>
      <c r="J141" s="3" t="n">
        <f aca="false">IF(IF(I141=1,H141-E142,H142-E141)&lt;=$H$1,$H$1,IF(I141=1,H141-E142,H142-E141))</f>
        <v>-0.0001</v>
      </c>
      <c r="K141" s="4" t="n">
        <f aca="false">IF((L139-L140)&gt;0,$K$3,K140*(L140/L139))</f>
        <v>100000</v>
      </c>
      <c r="L141" s="3" t="n">
        <f aca="false">L140+(K141*J141)</f>
        <v>2131.90763640903</v>
      </c>
    </row>
    <row r="142" customFormat="false" ht="12.75" hidden="false" customHeight="false" outlineLevel="0" collapsed="false">
      <c r="A142" s="1" t="s">
        <v>20</v>
      </c>
      <c r="B142" s="17" t="n">
        <v>0.0833333333333333</v>
      </c>
      <c r="C142" s="2" t="n">
        <v>1.5932</v>
      </c>
      <c r="D142" s="2" t="n">
        <v>1.2738</v>
      </c>
      <c r="E142" s="2" t="n">
        <v>1.2509</v>
      </c>
      <c r="F142" s="2" t="n">
        <v>1.5927</v>
      </c>
      <c r="G142" s="2" t="n">
        <v>1.2733</v>
      </c>
      <c r="H142" s="2" t="n">
        <v>1.2506</v>
      </c>
      <c r="I142" s="0" t="n">
        <f aca="true">IF(RAND()&gt;0.5,1,0)</f>
        <v>0</v>
      </c>
      <c r="J142" s="3" t="n">
        <f aca="false">IF(IF(I142=1,H142-E143,H143-E142)&lt;=$H$1,$H$1,IF(I142=1,H142-E143,H143-E142))</f>
        <v>0.000500000000000167</v>
      </c>
      <c r="K142" s="4" t="n">
        <f aca="false">IF((L140-L141)&gt;0,$K$3,K141*(L141/L140))</f>
        <v>100000</v>
      </c>
      <c r="L142" s="3" t="n">
        <f aca="false">L141+(K142*J142)</f>
        <v>2181.90763640905</v>
      </c>
    </row>
    <row r="143" customFormat="false" ht="12.75" hidden="false" customHeight="false" outlineLevel="0" collapsed="false">
      <c r="A143" s="1" t="s">
        <v>20</v>
      </c>
      <c r="B143" s="17" t="n">
        <v>0.125</v>
      </c>
      <c r="C143" s="2" t="n">
        <v>1.5936</v>
      </c>
      <c r="D143" s="2" t="n">
        <v>1.2735</v>
      </c>
      <c r="E143" s="2" t="n">
        <v>1.2517</v>
      </c>
      <c r="F143" s="2" t="n">
        <v>1.5931</v>
      </c>
      <c r="G143" s="2" t="n">
        <v>1.273</v>
      </c>
      <c r="H143" s="2" t="n">
        <v>1.2514</v>
      </c>
      <c r="I143" s="0" t="n">
        <f aca="true">IF(RAND()&gt;0.5,1,0)</f>
        <v>1</v>
      </c>
      <c r="J143" s="3" t="n">
        <f aca="false">IF(IF(I143=1,H143-E144,H144-E143)&lt;=$H$1,$H$1,IF(I143=1,H143-E144,H144-E143))</f>
        <v>0</v>
      </c>
      <c r="K143" s="4" t="n">
        <f aca="false">IF((L141-L142)&gt;0,$K$3,K142*(L142/L141))</f>
        <v>102345.317364885</v>
      </c>
      <c r="L143" s="3" t="n">
        <f aca="false">L142+(K143*J143)</f>
        <v>2181.90763640905</v>
      </c>
    </row>
    <row r="144" customFormat="false" ht="12.75" hidden="false" customHeight="false" outlineLevel="0" collapsed="false">
      <c r="A144" s="1" t="s">
        <v>20</v>
      </c>
      <c r="B144" s="17" t="n">
        <v>0.166666666666667</v>
      </c>
      <c r="C144" s="2" t="n">
        <v>1.5931</v>
      </c>
      <c r="D144" s="2" t="n">
        <v>1.2731</v>
      </c>
      <c r="E144" s="2" t="n">
        <v>1.2514</v>
      </c>
      <c r="F144" s="2" t="n">
        <v>1.5926</v>
      </c>
      <c r="G144" s="2" t="n">
        <v>1.2726</v>
      </c>
      <c r="H144" s="2" t="n">
        <v>1.2511</v>
      </c>
      <c r="I144" s="0" t="n">
        <f aca="true">IF(RAND()&gt;0.5,1,0)</f>
        <v>1</v>
      </c>
      <c r="J144" s="3" t="n">
        <f aca="false">IF(IF(I144=1,H144-E145,H145-E144)&lt;=$H$1,$H$1,IF(I144=1,H144-E145,H145-E144))</f>
        <v>-0.0001</v>
      </c>
      <c r="K144" s="4" t="n">
        <f aca="false">IF((L142-L143)&gt;0,$K$3,K143*(L143/L142))</f>
        <v>102345.317364885</v>
      </c>
      <c r="L144" s="3" t="n">
        <f aca="false">L143+(K144*J144)</f>
        <v>2171.67310467256</v>
      </c>
    </row>
    <row r="145" customFormat="false" ht="12.75" hidden="false" customHeight="false" outlineLevel="0" collapsed="false">
      <c r="A145" s="1" t="s">
        <v>20</v>
      </c>
      <c r="B145" s="17" t="n">
        <v>0.208333333333333</v>
      </c>
      <c r="C145" s="2" t="n">
        <v>1.5926</v>
      </c>
      <c r="D145" s="2" t="n">
        <v>1.2727</v>
      </c>
      <c r="E145" s="2" t="n">
        <v>1.2516</v>
      </c>
      <c r="F145" s="2" t="n">
        <v>1.5922</v>
      </c>
      <c r="G145" s="2" t="n">
        <v>1.2722</v>
      </c>
      <c r="H145" s="2" t="n">
        <v>1.2513</v>
      </c>
      <c r="I145" s="0" t="n">
        <f aca="true">IF(RAND()&gt;0.5,1,0)</f>
        <v>1</v>
      </c>
      <c r="J145" s="3" t="n">
        <f aca="false">IF(IF(I145=1,H145-E146,H146-E145)&lt;=$H$1,$H$1,IF(I145=1,H145-E146,H146-E145))</f>
        <v>-0.0001</v>
      </c>
      <c r="K145" s="4" t="n">
        <f aca="false">IF((L143-L144)&gt;0,$K$3,K144*(L144/L143))</f>
        <v>100000</v>
      </c>
      <c r="L145" s="3" t="n">
        <f aca="false">L144+(K145*J145)</f>
        <v>2161.67310467256</v>
      </c>
    </row>
    <row r="146" customFormat="false" ht="12.75" hidden="false" customHeight="false" outlineLevel="0" collapsed="false">
      <c r="A146" s="1" t="s">
        <v>20</v>
      </c>
      <c r="B146" s="17" t="n">
        <v>0.25</v>
      </c>
      <c r="C146" s="2" t="n">
        <v>1.5925</v>
      </c>
      <c r="D146" s="2" t="n">
        <v>1.2725</v>
      </c>
      <c r="E146" s="2" t="n">
        <v>1.2516</v>
      </c>
      <c r="F146" s="2" t="n">
        <v>1.592</v>
      </c>
      <c r="G146" s="2" t="n">
        <v>1.272</v>
      </c>
      <c r="H146" s="2" t="n">
        <v>1.2513</v>
      </c>
      <c r="I146" s="0" t="n">
        <f aca="true">IF(RAND()&gt;0.5,1,0)</f>
        <v>0</v>
      </c>
      <c r="J146" s="3" t="n">
        <f aca="false">IF(IF(I146=1,H146-E147,H147-E146)&lt;=$H$1,$H$1,IF(I146=1,H146-E147,H147-E146))</f>
        <v>-0.0001</v>
      </c>
      <c r="K146" s="4" t="n">
        <f aca="false">IF((L144-L145)&gt;0,$K$3,K145*(L145/L144))</f>
        <v>100000</v>
      </c>
      <c r="L146" s="3" t="n">
        <f aca="false">L145+(K146*J146)</f>
        <v>2151.67310467256</v>
      </c>
    </row>
    <row r="147" customFormat="false" ht="12.75" hidden="false" customHeight="false" outlineLevel="0" collapsed="false">
      <c r="A147" s="1" t="s">
        <v>20</v>
      </c>
      <c r="B147" s="17" t="n">
        <v>0.291666666666667</v>
      </c>
      <c r="C147" s="2" t="n">
        <v>1.5917</v>
      </c>
      <c r="D147" s="2" t="n">
        <v>1.2719</v>
      </c>
      <c r="E147" s="2" t="n">
        <v>1.2515</v>
      </c>
      <c r="F147" s="2" t="n">
        <v>1.5912</v>
      </c>
      <c r="G147" s="2" t="n">
        <v>1.2714</v>
      </c>
      <c r="H147" s="2" t="n">
        <v>1.2512</v>
      </c>
      <c r="I147" s="0" t="n">
        <f aca="true">IF(RAND()&gt;0.5,1,0)</f>
        <v>1</v>
      </c>
      <c r="J147" s="3" t="n">
        <f aca="false">IF(IF(I147=1,H147-E148,H148-E147)&lt;=$H$1,$H$1,IF(I147=1,H147-E148,H148-E147))</f>
        <v>-0.0001</v>
      </c>
      <c r="K147" s="4" t="n">
        <f aca="false">IF((L145-L146)&gt;0,$K$3,K146*(L146/L145))</f>
        <v>100000</v>
      </c>
      <c r="L147" s="3" t="n">
        <f aca="false">L146+(K147*J147)</f>
        <v>2141.67310467256</v>
      </c>
    </row>
    <row r="148" customFormat="false" ht="12.75" hidden="false" customHeight="false" outlineLevel="0" collapsed="false">
      <c r="A148" s="1" t="s">
        <v>20</v>
      </c>
      <c r="B148" s="17" t="n">
        <v>0.333333333333333</v>
      </c>
      <c r="C148" s="2" t="n">
        <v>1.5926</v>
      </c>
      <c r="D148" s="2" t="n">
        <v>1.2725</v>
      </c>
      <c r="E148" s="2" t="n">
        <v>1.2517</v>
      </c>
      <c r="F148" s="2" t="n">
        <v>1.5921</v>
      </c>
      <c r="G148" s="2" t="n">
        <v>1.272</v>
      </c>
      <c r="H148" s="2" t="n">
        <v>1.2514</v>
      </c>
      <c r="I148" s="0" t="n">
        <f aca="true">IF(RAND()&gt;0.5,1,0)</f>
        <v>0</v>
      </c>
      <c r="J148" s="3" t="n">
        <f aca="false">IF(IF(I148=1,H148-E149,H149-E148)&lt;=$H$1,$H$1,IF(I148=1,H148-E149,H149-E148))</f>
        <v>0.000499999999999945</v>
      </c>
      <c r="K148" s="4" t="n">
        <f aca="false">IF((L146-L147)&gt;0,$K$3,K147*(L147/L146))</f>
        <v>100000</v>
      </c>
      <c r="L148" s="3" t="n">
        <f aca="false">L147+(K148*J148)</f>
        <v>2191.67310467255</v>
      </c>
    </row>
    <row r="149" customFormat="false" ht="12.75" hidden="false" customHeight="false" outlineLevel="0" collapsed="false">
      <c r="A149" s="1" t="s">
        <v>20</v>
      </c>
      <c r="B149" s="17" t="n">
        <v>0.375</v>
      </c>
      <c r="C149" s="2" t="n">
        <v>1.5922</v>
      </c>
      <c r="D149" s="2" t="n">
        <v>1.2713</v>
      </c>
      <c r="E149" s="2" t="n">
        <v>1.2525</v>
      </c>
      <c r="F149" s="2" t="n">
        <v>1.5917</v>
      </c>
      <c r="G149" s="2" t="n">
        <v>1.2708</v>
      </c>
      <c r="H149" s="2" t="n">
        <v>1.2522</v>
      </c>
      <c r="I149" s="0" t="n">
        <f aca="true">IF(RAND()&gt;0.5,1,0)</f>
        <v>1</v>
      </c>
      <c r="J149" s="3" t="n">
        <f aca="false">IF(IF(I149=1,H149-E150,H150-E149)&lt;=$H$1,$H$1,IF(I149=1,H149-E150,H150-E149))</f>
        <v>-0.0001</v>
      </c>
      <c r="K149" s="4" t="n">
        <f aca="false">IF((L147-L148)&gt;0,$K$3,K148*(L148/L147))</f>
        <v>102334.623332147</v>
      </c>
      <c r="L149" s="3" t="n">
        <f aca="false">L148+(K149*J149)</f>
        <v>2181.43964233934</v>
      </c>
    </row>
    <row r="150" customFormat="false" ht="12.75" hidden="false" customHeight="false" outlineLevel="0" collapsed="false">
      <c r="A150" s="1" t="s">
        <v>20</v>
      </c>
      <c r="B150" s="17" t="n">
        <v>0.416666666666667</v>
      </c>
      <c r="C150" s="2" t="n">
        <v>1.5918</v>
      </c>
      <c r="D150" s="2" t="n">
        <v>1.2702</v>
      </c>
      <c r="E150" s="2" t="n">
        <v>1.2531</v>
      </c>
      <c r="F150" s="2" t="n">
        <v>1.5913</v>
      </c>
      <c r="G150" s="2" t="n">
        <v>1.2698</v>
      </c>
      <c r="H150" s="2" t="n">
        <v>1.2528</v>
      </c>
      <c r="I150" s="0" t="n">
        <f aca="true">IF(RAND()&gt;0.5,1,0)</f>
        <v>0</v>
      </c>
      <c r="J150" s="3" t="n">
        <f aca="false">IF(IF(I150=1,H150-E151,H151-E150)&lt;=$H$1,$H$1,IF(I150=1,H150-E151,H151-E150))</f>
        <v>-0.0001</v>
      </c>
      <c r="K150" s="4" t="n">
        <f aca="false">IF((L148-L149)&gt;0,$K$3,K149*(L149/L148))</f>
        <v>100000</v>
      </c>
      <c r="L150" s="3" t="n">
        <f aca="false">L149+(K150*J150)</f>
        <v>2171.43964233934</v>
      </c>
    </row>
    <row r="151" customFormat="false" ht="12.75" hidden="false" customHeight="false" outlineLevel="0" collapsed="false">
      <c r="A151" s="1" t="s">
        <v>20</v>
      </c>
      <c r="B151" s="17" t="n">
        <v>0.458333333333333</v>
      </c>
      <c r="C151" s="2" t="n">
        <v>1.5922</v>
      </c>
      <c r="D151" s="2" t="n">
        <v>1.2721</v>
      </c>
      <c r="E151" s="2" t="n">
        <v>1.2517</v>
      </c>
      <c r="F151" s="2" t="n">
        <v>1.5917</v>
      </c>
      <c r="G151" s="2" t="n">
        <v>1.2716</v>
      </c>
      <c r="H151" s="2" t="n">
        <v>1.2514</v>
      </c>
      <c r="I151" s="0" t="n">
        <f aca="true">IF(RAND()&gt;0.5,1,0)</f>
        <v>1</v>
      </c>
      <c r="J151" s="3" t="n">
        <f aca="false">IF(IF(I151=1,H151-E152,H152-E151)&lt;=$H$1,$H$1,IF(I151=1,H151-E152,H152-E151))</f>
        <v>-0.0001</v>
      </c>
      <c r="K151" s="4" t="n">
        <f aca="false">IF((L149-L150)&gt;0,$K$3,K150*(L150/L149))</f>
        <v>100000</v>
      </c>
      <c r="L151" s="3" t="n">
        <f aca="false">L150+(K151*J151)</f>
        <v>2161.43964233934</v>
      </c>
    </row>
    <row r="152" customFormat="false" ht="12.75" hidden="false" customHeight="false" outlineLevel="0" collapsed="false">
      <c r="A152" s="1" t="s">
        <v>20</v>
      </c>
      <c r="B152" s="17" t="n">
        <v>0.5</v>
      </c>
      <c r="C152" s="2" t="n">
        <v>1.5919</v>
      </c>
      <c r="D152" s="2" t="n">
        <v>1.2717</v>
      </c>
      <c r="E152" s="2" t="n">
        <v>1.2518</v>
      </c>
      <c r="F152" s="2" t="n">
        <v>1.5914</v>
      </c>
      <c r="G152" s="2" t="n">
        <v>1.2712</v>
      </c>
      <c r="H152" s="2" t="n">
        <v>1.2516</v>
      </c>
      <c r="I152" s="0" t="n">
        <f aca="true">IF(RAND()&gt;0.5,1,0)</f>
        <v>1</v>
      </c>
      <c r="J152" s="3" t="n">
        <f aca="false">IF(IF(I152=1,H152-E153,H153-E152)&lt;=$H$1,$H$1,IF(I152=1,H152-E153,H153-E152))</f>
        <v>-0.0001</v>
      </c>
      <c r="K152" s="4" t="n">
        <f aca="false">IF((L150-L151)&gt;0,$K$3,K151*(L151/L150))</f>
        <v>100000</v>
      </c>
      <c r="L152" s="3" t="n">
        <f aca="false">L151+(K152*J152)</f>
        <v>2151.43964233934</v>
      </c>
    </row>
    <row r="153" customFormat="false" ht="12.75" hidden="false" customHeight="false" outlineLevel="0" collapsed="false">
      <c r="A153" s="1" t="s">
        <v>20</v>
      </c>
      <c r="B153" s="17" t="n">
        <v>0.541666666666667</v>
      </c>
      <c r="C153" s="2" t="n">
        <v>1.5929</v>
      </c>
      <c r="D153" s="2" t="n">
        <v>1.2722</v>
      </c>
      <c r="E153" s="2" t="n">
        <v>1.2521</v>
      </c>
      <c r="F153" s="2" t="n">
        <v>1.5924</v>
      </c>
      <c r="G153" s="2" t="n">
        <v>1.2717</v>
      </c>
      <c r="H153" s="2" t="n">
        <v>1.2518</v>
      </c>
      <c r="I153" s="0" t="n">
        <f aca="true">IF(RAND()&gt;0.5,1,0)</f>
        <v>0</v>
      </c>
      <c r="J153" s="3" t="n">
        <f aca="false">IF(IF(I153=1,H153-E154,H154-E153)&lt;=$H$1,$H$1,IF(I153=1,H153-E154,H154-E153))</f>
        <v>-0.0001</v>
      </c>
      <c r="K153" s="4" t="n">
        <f aca="false">IF((L151-L152)&gt;0,$K$3,K152*(L152/L151))</f>
        <v>100000</v>
      </c>
      <c r="L153" s="3" t="n">
        <f aca="false">L152+(K153*J153)</f>
        <v>2141.43964233934</v>
      </c>
    </row>
    <row r="154" customFormat="false" ht="12.75" hidden="false" customHeight="false" outlineLevel="0" collapsed="false">
      <c r="A154" s="1" t="s">
        <v>20</v>
      </c>
      <c r="B154" s="17" t="n">
        <v>0.583333333333333</v>
      </c>
      <c r="C154" s="2" t="n">
        <v>1.5926</v>
      </c>
      <c r="D154" s="2" t="n">
        <v>1.2723</v>
      </c>
      <c r="E154" s="2" t="n">
        <v>1.2518</v>
      </c>
      <c r="F154" s="2" t="n">
        <v>1.5921</v>
      </c>
      <c r="G154" s="2" t="n">
        <v>1.2719</v>
      </c>
      <c r="H154" s="2" t="n">
        <v>1.2515</v>
      </c>
      <c r="I154" s="0" t="n">
        <f aca="true">IF(RAND()&gt;0.5,1,0)</f>
        <v>0</v>
      </c>
      <c r="J154" s="3" t="n">
        <f aca="false">IF(IF(I154=1,H154-E155,H155-E154)&lt;=$H$1,$H$1,IF(I154=1,H154-E155,H155-E154))</f>
        <v>0.000499999999999945</v>
      </c>
      <c r="K154" s="4" t="n">
        <f aca="false">IF((L152-L153)&gt;0,$K$3,K153*(L153/L152))</f>
        <v>100000</v>
      </c>
      <c r="L154" s="3" t="n">
        <f aca="false">L153+(K154*J154)</f>
        <v>2191.43964233933</v>
      </c>
    </row>
    <row r="155" customFormat="false" ht="12.75" hidden="false" customHeight="false" outlineLevel="0" collapsed="false">
      <c r="A155" s="1" t="s">
        <v>20</v>
      </c>
      <c r="B155" s="17" t="n">
        <v>0.625</v>
      </c>
      <c r="C155" s="2" t="n">
        <v>1.593</v>
      </c>
      <c r="D155" s="2" t="n">
        <v>1.2718</v>
      </c>
      <c r="E155" s="2" t="n">
        <v>1.2526</v>
      </c>
      <c r="F155" s="2" t="n">
        <v>1.5925</v>
      </c>
      <c r="G155" s="2" t="n">
        <v>1.2713</v>
      </c>
      <c r="H155" s="2" t="n">
        <v>1.2523</v>
      </c>
      <c r="I155" s="0" t="n">
        <f aca="true">IF(RAND()&gt;0.5,1,0)</f>
        <v>0</v>
      </c>
      <c r="J155" s="3" t="n">
        <f aca="false">IF(IF(I155=1,H155-E156,H156-E155)&lt;=$H$1,$H$1,IF(I155=1,H155-E156,H156-E155))</f>
        <v>0.000500000000000167</v>
      </c>
      <c r="K155" s="4" t="n">
        <f aca="false">IF((L153-L154)&gt;0,$K$3,K154*(L154/L153))</f>
        <v>102334.877855599</v>
      </c>
      <c r="L155" s="3" t="n">
        <f aca="false">L154+(K155*J155)</f>
        <v>2242.60708126715</v>
      </c>
    </row>
    <row r="156" customFormat="false" ht="12.75" hidden="false" customHeight="false" outlineLevel="0" collapsed="false">
      <c r="A156" s="1" t="s">
        <v>20</v>
      </c>
      <c r="B156" s="17" t="n">
        <v>0.666666666666667</v>
      </c>
      <c r="C156" s="2" t="n">
        <v>1.5926</v>
      </c>
      <c r="D156" s="2" t="n">
        <v>1.2708</v>
      </c>
      <c r="E156" s="2" t="n">
        <v>1.2534</v>
      </c>
      <c r="F156" s="2" t="n">
        <v>1.5922</v>
      </c>
      <c r="G156" s="2" t="n">
        <v>1.2703</v>
      </c>
      <c r="H156" s="2" t="n">
        <v>1.2531</v>
      </c>
      <c r="I156" s="0" t="n">
        <f aca="true">IF(RAND()&gt;0.5,1,0)</f>
        <v>0</v>
      </c>
      <c r="J156" s="3" t="n">
        <f aca="false">IF(IF(I156=1,H156-E157,H157-E156)&lt;=$H$1,$H$1,IF(I156=1,H156-E157,H157-E156))</f>
        <v>-0.0001</v>
      </c>
      <c r="K156" s="4" t="n">
        <f aca="false">IF((L154-L155)&gt;0,$K$3,K155*(L155/L154))</f>
        <v>104724.272257204</v>
      </c>
      <c r="L156" s="3" t="n">
        <f aca="false">L155+(K156*J156)</f>
        <v>2232.13465404143</v>
      </c>
    </row>
    <row r="157" customFormat="false" ht="12.75" hidden="false" customHeight="false" outlineLevel="0" collapsed="false">
      <c r="A157" s="1" t="s">
        <v>20</v>
      </c>
      <c r="B157" s="17" t="n">
        <v>0.708333333333333</v>
      </c>
      <c r="C157" s="2" t="n">
        <v>1.5928</v>
      </c>
      <c r="D157" s="2" t="n">
        <v>1.271</v>
      </c>
      <c r="E157" s="2" t="n">
        <v>1.2534</v>
      </c>
      <c r="F157" s="2" t="n">
        <v>1.5923</v>
      </c>
      <c r="G157" s="2" t="n">
        <v>1.2705</v>
      </c>
      <c r="H157" s="2" t="n">
        <v>1.2531</v>
      </c>
      <c r="I157" s="0" t="n">
        <f aca="true">IF(RAND()&gt;0.5,1,0)</f>
        <v>0</v>
      </c>
      <c r="J157" s="3" t="n">
        <f aca="false">IF(IF(I157=1,H157-E158,H158-E157)&lt;=$H$1,$H$1,IF(I157=1,H157-E158,H158-E157))</f>
        <v>-0.0001</v>
      </c>
      <c r="K157" s="4" t="n">
        <f aca="false">IF((L155-L156)&gt;0,$K$3,K156*(L156/L155))</f>
        <v>100000</v>
      </c>
      <c r="L157" s="3" t="n">
        <f aca="false">L156+(K157*J157)</f>
        <v>2222.13465404143</v>
      </c>
    </row>
    <row r="158" customFormat="false" ht="12.75" hidden="false" customHeight="false" outlineLevel="0" collapsed="false">
      <c r="A158" s="1" t="s">
        <v>20</v>
      </c>
      <c r="B158" s="17" t="n">
        <v>0.75</v>
      </c>
      <c r="C158" s="2" t="n">
        <v>1.5924</v>
      </c>
      <c r="D158" s="2" t="n">
        <v>1.2704</v>
      </c>
      <c r="E158" s="2" t="n">
        <v>1.2535</v>
      </c>
      <c r="F158" s="2" t="n">
        <v>1.5919</v>
      </c>
      <c r="G158" s="2" t="n">
        <v>1.2699</v>
      </c>
      <c r="H158" s="2" t="n">
        <v>1.2532</v>
      </c>
      <c r="I158" s="0" t="n">
        <f aca="true">IF(RAND()&gt;0.5,1,0)</f>
        <v>1</v>
      </c>
      <c r="J158" s="3" t="n">
        <f aca="false">IF(IF(I158=1,H158-E159,H159-E158)&lt;=$H$1,$H$1,IF(I158=1,H158-E159,H159-E158))</f>
        <v>-0.0001</v>
      </c>
      <c r="K158" s="4" t="n">
        <f aca="false">IF((L156-L157)&gt;0,$K$3,K157*(L157/L156))</f>
        <v>100000</v>
      </c>
      <c r="L158" s="3" t="n">
        <f aca="false">L157+(K158*J158)</f>
        <v>2212.13465404143</v>
      </c>
    </row>
    <row r="159" customFormat="false" ht="12.75" hidden="false" customHeight="false" outlineLevel="0" collapsed="false">
      <c r="A159" s="1" t="s">
        <v>20</v>
      </c>
      <c r="B159" s="17" t="n">
        <v>0.791666666666667</v>
      </c>
      <c r="C159" s="2" t="n">
        <v>1.5927</v>
      </c>
      <c r="D159" s="2" t="n">
        <v>1.2702</v>
      </c>
      <c r="E159" s="2" t="n">
        <v>1.2539</v>
      </c>
      <c r="F159" s="2" t="n">
        <v>1.5922</v>
      </c>
      <c r="G159" s="2" t="n">
        <v>1.2698</v>
      </c>
      <c r="H159" s="2" t="n">
        <v>1.2537</v>
      </c>
      <c r="I159" s="0" t="n">
        <f aca="true">IF(RAND()&gt;0.5,1,0)</f>
        <v>0</v>
      </c>
      <c r="J159" s="3" t="n">
        <f aca="false">IF(IF(I159=1,H159-E160,H160-E159)&lt;=$H$1,$H$1,IF(I159=1,H159-E160,H160-E159))</f>
        <v>-0.0001</v>
      </c>
      <c r="K159" s="4" t="n">
        <f aca="false">IF((L157-L158)&gt;0,$K$3,K158*(L158/L157))</f>
        <v>100000</v>
      </c>
      <c r="L159" s="3" t="n">
        <f aca="false">L158+(K159*J159)</f>
        <v>2202.13465404143</v>
      </c>
    </row>
    <row r="160" customFormat="false" ht="12.75" hidden="false" customHeight="false" outlineLevel="0" collapsed="false">
      <c r="A160" s="1" t="s">
        <v>20</v>
      </c>
      <c r="B160" s="17" t="n">
        <v>0.833333333333333</v>
      </c>
      <c r="C160" s="2" t="n">
        <v>1.5925</v>
      </c>
      <c r="D160" s="2" t="n">
        <v>1.2709</v>
      </c>
      <c r="E160" s="2" t="n">
        <v>1.2531</v>
      </c>
      <c r="F160" s="2" t="n">
        <v>1.592</v>
      </c>
      <c r="G160" s="2" t="n">
        <v>1.2704</v>
      </c>
      <c r="H160" s="2" t="n">
        <v>1.2528</v>
      </c>
      <c r="I160" s="0" t="n">
        <f aca="true">IF(RAND()&gt;0.5,1,0)</f>
        <v>1</v>
      </c>
      <c r="J160" s="3" t="n">
        <f aca="false">IF(IF(I160=1,H160-E161,H161-E160)&lt;=$H$1,$H$1,IF(I160=1,H160-E161,H161-E160))</f>
        <v>-0.0001</v>
      </c>
      <c r="K160" s="4" t="n">
        <f aca="false">IF((L158-L159)&gt;0,$K$3,K159*(L159/L158))</f>
        <v>100000</v>
      </c>
      <c r="L160" s="3" t="n">
        <f aca="false">L159+(K160*J160)</f>
        <v>2192.13465404143</v>
      </c>
    </row>
    <row r="161" customFormat="false" ht="12.75" hidden="false" customHeight="false" outlineLevel="0" collapsed="false">
      <c r="A161" s="1" t="s">
        <v>20</v>
      </c>
      <c r="B161" s="17" t="n">
        <v>0.875</v>
      </c>
      <c r="C161" s="2" t="n">
        <v>1.5926</v>
      </c>
      <c r="D161" s="2" t="n">
        <v>1.2697</v>
      </c>
      <c r="E161" s="2" t="n">
        <v>1.2543</v>
      </c>
      <c r="F161" s="2" t="n">
        <v>1.5921</v>
      </c>
      <c r="G161" s="2" t="n">
        <v>1.2692</v>
      </c>
      <c r="H161" s="2" t="n">
        <v>1.254</v>
      </c>
      <c r="I161" s="0" t="n">
        <f aca="true">IF(RAND()&gt;0.5,1,0)</f>
        <v>0</v>
      </c>
      <c r="J161" s="3" t="n">
        <f aca="false">IF(IF(I161=1,H161-E162,H162-E161)&lt;=$H$1,$H$1,IF(I161=1,H161-E162,H162-E161))</f>
        <v>-0.0001</v>
      </c>
      <c r="K161" s="4" t="n">
        <f aca="false">IF((L159-L160)&gt;0,$K$3,K160*(L160/L159))</f>
        <v>100000</v>
      </c>
      <c r="L161" s="3" t="n">
        <f aca="false">L160+(K161*J161)</f>
        <v>2182.13465404143</v>
      </c>
    </row>
    <row r="162" customFormat="false" ht="12.75" hidden="false" customHeight="false" outlineLevel="0" collapsed="false">
      <c r="A162" s="1" t="s">
        <v>20</v>
      </c>
      <c r="B162" s="17" t="n">
        <v>0.916666666666667</v>
      </c>
      <c r="C162" s="2" t="n">
        <v>1.5926</v>
      </c>
      <c r="D162" s="2" t="n">
        <v>1.2704</v>
      </c>
      <c r="E162" s="2" t="n">
        <v>1.2537</v>
      </c>
      <c r="F162" s="2" t="n">
        <v>1.5921</v>
      </c>
      <c r="G162" s="2" t="n">
        <v>1.2699</v>
      </c>
      <c r="H162" s="2" t="n">
        <v>1.2534</v>
      </c>
      <c r="I162" s="0" t="n">
        <f aca="true">IF(RAND()&gt;0.5,1,0)</f>
        <v>0</v>
      </c>
      <c r="J162" s="3" t="n">
        <f aca="false">IF(IF(I162=1,H162-E163,H163-E162)&lt;=$H$1,$H$1,IF(I162=1,H162-E163,H163-E162))</f>
        <v>-0.0001</v>
      </c>
      <c r="K162" s="4" t="n">
        <f aca="false">IF((L160-L161)&gt;0,$K$3,K161*(L161/L160))</f>
        <v>100000</v>
      </c>
      <c r="L162" s="3" t="n">
        <f aca="false">L161+(K162*J162)</f>
        <v>2172.13465404143</v>
      </c>
    </row>
    <row r="163" customFormat="false" ht="12.75" hidden="false" customHeight="false" outlineLevel="0" collapsed="false">
      <c r="A163" s="1" t="s">
        <v>20</v>
      </c>
      <c r="B163" s="17" t="n">
        <v>0.958333333333333</v>
      </c>
      <c r="C163" s="2" t="n">
        <v>1.5925</v>
      </c>
      <c r="D163" s="2" t="n">
        <v>1.2703</v>
      </c>
      <c r="E163" s="2" t="n">
        <v>1.2538</v>
      </c>
      <c r="F163" s="2" t="n">
        <v>1.592</v>
      </c>
      <c r="G163" s="2" t="n">
        <v>1.2698</v>
      </c>
      <c r="H163" s="2" t="n">
        <v>1.2535</v>
      </c>
      <c r="I163" s="0" t="n">
        <f aca="true">IF(RAND()&gt;0.5,1,0)</f>
        <v>0</v>
      </c>
      <c r="J163" s="3" t="n">
        <f aca="false">IF(IF(I163=1,H163-E164,H164-E163)&lt;=$H$1,$H$1,IF(I163=1,H163-E164,H164-E163))</f>
        <v>-9.9999999999989E-005</v>
      </c>
      <c r="K163" s="4" t="n">
        <f aca="false">IF((L161-L162)&gt;0,$K$3,K162*(L162/L161))</f>
        <v>100000</v>
      </c>
      <c r="L163" s="3" t="n">
        <f aca="false">L162+(K163*J163)</f>
        <v>2162.13465404143</v>
      </c>
    </row>
    <row r="164" customFormat="false" ht="12.75" hidden="false" customHeight="false" outlineLevel="0" collapsed="false">
      <c r="A164" s="1" t="s">
        <v>21</v>
      </c>
      <c r="B164" s="17" t="n">
        <v>0</v>
      </c>
      <c r="C164" s="2" t="n">
        <v>1.5927</v>
      </c>
      <c r="D164" s="2" t="n">
        <v>1.2703</v>
      </c>
      <c r="E164" s="2" t="n">
        <v>1.2539</v>
      </c>
      <c r="F164" s="2" t="n">
        <v>1.5922</v>
      </c>
      <c r="G164" s="2" t="n">
        <v>1.2698</v>
      </c>
      <c r="H164" s="2" t="n">
        <v>1.2537</v>
      </c>
      <c r="I164" s="0" t="n">
        <f aca="true">IF(RAND()&gt;0.5,1,0)</f>
        <v>1</v>
      </c>
      <c r="J164" s="3" t="n">
        <f aca="false">IF(IF(I164=1,H164-E165,H165-E164)&lt;=$H$1,$H$1,IF(I164=1,H164-E165,H165-E164))</f>
        <v>0.000199999999999978</v>
      </c>
      <c r="K164" s="4" t="n">
        <f aca="false">IF((L162-L163)&gt;0,$K$3,K163*(L163/L162))</f>
        <v>100000</v>
      </c>
      <c r="L164" s="3" t="n">
        <f aca="false">L163+(K164*J164)</f>
        <v>2182.13465404143</v>
      </c>
    </row>
    <row r="165" customFormat="false" ht="12.75" hidden="false" customHeight="false" outlineLevel="0" collapsed="false">
      <c r="A165" s="1" t="s">
        <v>21</v>
      </c>
      <c r="B165" s="17" t="n">
        <v>0.0416666666666667</v>
      </c>
      <c r="C165" s="2" t="n">
        <v>1.5925</v>
      </c>
      <c r="D165" s="2" t="n">
        <v>1.2706</v>
      </c>
      <c r="E165" s="2" t="n">
        <v>1.2535</v>
      </c>
      <c r="F165" s="2" t="n">
        <v>1.592</v>
      </c>
      <c r="G165" s="2" t="n">
        <v>1.2701</v>
      </c>
      <c r="H165" s="2" t="n">
        <v>1.2532</v>
      </c>
      <c r="I165" s="0" t="n">
        <f aca="true">IF(RAND()&gt;0.5,1,0)</f>
        <v>0</v>
      </c>
      <c r="J165" s="3" t="n">
        <f aca="false">IF(IF(I165=1,H165-E166,H166-E165)&lt;=$H$1,$H$1,IF(I165=1,H165-E166,H166-E165))</f>
        <v>9.9999999999989E-005</v>
      </c>
      <c r="K165" s="4" t="n">
        <f aca="false">IF((L163-L164)&gt;0,$K$3,K164*(L164/L163))</f>
        <v>100925.011768468</v>
      </c>
      <c r="L165" s="3" t="n">
        <f aca="false">L164+(K165*J165)</f>
        <v>2192.22715521827</v>
      </c>
    </row>
    <row r="166" customFormat="false" ht="12.75" hidden="false" customHeight="false" outlineLevel="0" collapsed="false">
      <c r="A166" s="1" t="s">
        <v>21</v>
      </c>
      <c r="B166" s="17" t="n">
        <v>0.0833333333333333</v>
      </c>
      <c r="C166" s="2" t="n">
        <v>1.5926</v>
      </c>
      <c r="D166" s="2" t="n">
        <v>1.2702</v>
      </c>
      <c r="E166" s="2" t="n">
        <v>1.2539</v>
      </c>
      <c r="F166" s="2" t="n">
        <v>1.5921</v>
      </c>
      <c r="G166" s="2" t="n">
        <v>1.2697</v>
      </c>
      <c r="H166" s="2" t="n">
        <v>1.2536</v>
      </c>
      <c r="I166" s="0" t="n">
        <f aca="true">IF(RAND()&gt;0.5,1,0)</f>
        <v>1</v>
      </c>
      <c r="J166" s="3" t="n">
        <f aca="false">IF(IF(I166=1,H166-E167,H167-E166)&lt;=$H$1,$H$1,IF(I166=1,H166-E167,H167-E166))</f>
        <v>0.000399999999999956</v>
      </c>
      <c r="K166" s="4" t="n">
        <f aca="false">IF((L164-L165)&gt;0,$K$3,K165*(L165/L164))</f>
        <v>101391.79588656</v>
      </c>
      <c r="L166" s="3" t="n">
        <f aca="false">L165+(K166*J166)</f>
        <v>2232.78387357289</v>
      </c>
    </row>
    <row r="167" customFormat="false" ht="12.75" hidden="false" customHeight="false" outlineLevel="0" collapsed="false">
      <c r="A167" s="1" t="s">
        <v>21</v>
      </c>
      <c r="B167" s="17" t="n">
        <v>0.125</v>
      </c>
      <c r="C167" s="2" t="n">
        <v>1.5923</v>
      </c>
      <c r="D167" s="2" t="n">
        <v>1.2706</v>
      </c>
      <c r="E167" s="2" t="n">
        <v>1.2532</v>
      </c>
      <c r="F167" s="2" t="n">
        <v>1.5918</v>
      </c>
      <c r="G167" s="2" t="n">
        <v>1.2701</v>
      </c>
      <c r="H167" s="2" t="n">
        <v>1.2529</v>
      </c>
      <c r="I167" s="0" t="n">
        <f aca="true">IF(RAND()&gt;0.5,1,0)</f>
        <v>0</v>
      </c>
      <c r="J167" s="3" t="n">
        <f aca="false">IF(IF(I167=1,H167-E168,H168-E167)&lt;=$H$1,$H$1,IF(I167=1,H167-E168,H168-E167))</f>
        <v>0.00099999999999989</v>
      </c>
      <c r="K167" s="4" t="n">
        <f aca="false">IF((L165-L166)&gt;0,$K$3,K166*(L166/L165))</f>
        <v>103267.567974983</v>
      </c>
      <c r="L167" s="3" t="n">
        <f aca="false">L166+(K167*J167)</f>
        <v>2336.05144154786</v>
      </c>
    </row>
    <row r="168" customFormat="false" ht="12.75" hidden="false" customHeight="false" outlineLevel="0" collapsed="false">
      <c r="A168" s="1" t="s">
        <v>21</v>
      </c>
      <c r="B168" s="17" t="n">
        <v>0.166666666666667</v>
      </c>
      <c r="C168" s="2" t="n">
        <v>1.5904</v>
      </c>
      <c r="D168" s="2" t="n">
        <v>1.268</v>
      </c>
      <c r="E168" s="2" t="n">
        <v>1.2545</v>
      </c>
      <c r="F168" s="2" t="n">
        <v>1.5899</v>
      </c>
      <c r="G168" s="2" t="n">
        <v>1.2675</v>
      </c>
      <c r="H168" s="2" t="n">
        <v>1.2542</v>
      </c>
      <c r="I168" s="0" t="n">
        <f aca="true">IF(RAND()&gt;0.5,1,0)</f>
        <v>1</v>
      </c>
      <c r="J168" s="3" t="n">
        <f aca="false">IF(IF(I168=1,H168-E169,H169-E168)&lt;=$H$1,$H$1,IF(I168=1,H168-E169,H169-E168))</f>
        <v>0.00160000000000005</v>
      </c>
      <c r="K168" s="4" t="n">
        <f aca="false">IF((L166-L167)&gt;0,$K$3,K167*(L167/L166))</f>
        <v>108043.753758877</v>
      </c>
      <c r="L168" s="3" t="n">
        <f aca="false">L167+(K168*J168)</f>
        <v>2508.92144756207</v>
      </c>
    </row>
    <row r="169" customFormat="false" ht="12.75" hidden="false" customHeight="false" outlineLevel="0" collapsed="false">
      <c r="A169" s="1" t="s">
        <v>21</v>
      </c>
      <c r="B169" s="17" t="n">
        <v>0.208333333333333</v>
      </c>
      <c r="C169" s="2" t="n">
        <v>1.5899</v>
      </c>
      <c r="D169" s="2" t="n">
        <v>1.2694</v>
      </c>
      <c r="E169" s="2" t="n">
        <v>1.2526</v>
      </c>
      <c r="F169" s="2" t="n">
        <v>1.5894</v>
      </c>
      <c r="G169" s="2" t="n">
        <v>1.2689</v>
      </c>
      <c r="H169" s="2" t="n">
        <v>1.2523</v>
      </c>
      <c r="I169" s="0" t="n">
        <f aca="true">IF(RAND()&gt;0.5,1,0)</f>
        <v>0</v>
      </c>
      <c r="J169" s="3" t="n">
        <f aca="false">IF(IF(I169=1,H169-E170,H170-E169)&lt;=$H$1,$H$1,IF(I169=1,H169-E170,H170-E169))</f>
        <v>0.000299999999999967</v>
      </c>
      <c r="K169" s="4" t="n">
        <f aca="false">IF((L167-L168)&gt;0,$K$3,K168*(L168/L167))</f>
        <v>116039.093257787</v>
      </c>
      <c r="L169" s="3" t="n">
        <f aca="false">L168+(K169*J169)</f>
        <v>2543.7331755394</v>
      </c>
    </row>
    <row r="170" customFormat="false" ht="12.75" hidden="false" customHeight="false" outlineLevel="0" collapsed="false">
      <c r="A170" s="1" t="s">
        <v>21</v>
      </c>
      <c r="B170" s="17" t="n">
        <v>0.25</v>
      </c>
      <c r="C170" s="2" t="n">
        <v>1.5895</v>
      </c>
      <c r="D170" s="2" t="n">
        <v>1.2683</v>
      </c>
      <c r="E170" s="2" t="n">
        <v>1.2532</v>
      </c>
      <c r="F170" s="2" t="n">
        <v>1.589</v>
      </c>
      <c r="G170" s="2" t="n">
        <v>1.2679</v>
      </c>
      <c r="H170" s="2" t="n">
        <v>1.2529</v>
      </c>
      <c r="I170" s="0" t="n">
        <f aca="true">IF(RAND()&gt;0.5,1,0)</f>
        <v>1</v>
      </c>
      <c r="J170" s="3" t="n">
        <f aca="false">IF(IF(I170=1,H170-E171,H171-E170)&lt;=$H$1,$H$1,IF(I170=1,H170-E171,H171-E170))</f>
        <v>0.000199999999999978</v>
      </c>
      <c r="K170" s="4" t="n">
        <f aca="false">IF((L168-L169)&gt;0,$K$3,K169*(L169/L168))</f>
        <v>117649.156160774</v>
      </c>
      <c r="L170" s="3" t="n">
        <f aca="false">L169+(K170*J170)</f>
        <v>2567.26300677156</v>
      </c>
    </row>
    <row r="171" customFormat="false" ht="12.75" hidden="false" customHeight="false" outlineLevel="0" collapsed="false">
      <c r="A171" s="1" t="s">
        <v>21</v>
      </c>
      <c r="B171" s="17" t="n">
        <v>0.291666666666667</v>
      </c>
      <c r="C171" s="2" t="n">
        <v>1.59</v>
      </c>
      <c r="D171" s="2" t="n">
        <v>1.2694</v>
      </c>
      <c r="E171" s="2" t="n">
        <v>1.2527</v>
      </c>
      <c r="F171" s="2" t="n">
        <v>1.5895</v>
      </c>
      <c r="G171" s="2" t="n">
        <v>1.2689</v>
      </c>
      <c r="H171" s="2" t="n">
        <v>1.2524</v>
      </c>
      <c r="I171" s="0" t="n">
        <f aca="true">IF(RAND()&gt;0.5,1,0)</f>
        <v>1</v>
      </c>
      <c r="J171" s="3" t="n">
        <f aca="false">IF(IF(I171=1,H171-E172,H172-E171)&lt;=$H$1,$H$1,IF(I171=1,H171-E172,H172-E171))</f>
        <v>-0.0001</v>
      </c>
      <c r="K171" s="4" t="n">
        <f aca="false">IF((L169-L170)&gt;0,$K$3,K170*(L170/L169))</f>
        <v>118737.424700763</v>
      </c>
      <c r="L171" s="3" t="n">
        <f aca="false">L170+(K171*J171)</f>
        <v>2555.38926430148</v>
      </c>
    </row>
    <row r="172" customFormat="false" ht="12.75" hidden="false" customHeight="false" outlineLevel="0" collapsed="false">
      <c r="A172" s="1" t="s">
        <v>21</v>
      </c>
      <c r="B172" s="17" t="n">
        <v>0.333333333333333</v>
      </c>
      <c r="C172" s="2" t="n">
        <v>1.5898</v>
      </c>
      <c r="D172" s="2" t="n">
        <v>1.2689</v>
      </c>
      <c r="E172" s="2" t="n">
        <v>1.253</v>
      </c>
      <c r="F172" s="2" t="n">
        <v>1.5893</v>
      </c>
      <c r="G172" s="2" t="n">
        <v>1.2684</v>
      </c>
      <c r="H172" s="2" t="n">
        <v>1.2527</v>
      </c>
      <c r="I172" s="0" t="n">
        <f aca="true">IF(RAND()&gt;0.5,1,0)</f>
        <v>1</v>
      </c>
      <c r="J172" s="3" t="n">
        <f aca="false">IF(IF(I172=1,H172-E173,H173-E172)&lt;=$H$1,$H$1,IF(I172=1,H172-E173,H173-E172))</f>
        <v>-9.9999999999989E-005</v>
      </c>
      <c r="K172" s="4" t="n">
        <f aca="false">IF((L170-L171)&gt;0,$K$3,K171*(L171/L170))</f>
        <v>100000</v>
      </c>
      <c r="L172" s="3" t="n">
        <f aca="false">L171+(K172*J172)</f>
        <v>2545.38926430148</v>
      </c>
    </row>
    <row r="173" customFormat="false" ht="12.75" hidden="false" customHeight="false" outlineLevel="0" collapsed="false">
      <c r="A173" s="1" t="s">
        <v>21</v>
      </c>
      <c r="B173" s="17" t="n">
        <v>0.375</v>
      </c>
      <c r="C173" s="2" t="n">
        <v>1.5899</v>
      </c>
      <c r="D173" s="2" t="n">
        <v>1.2692</v>
      </c>
      <c r="E173" s="2" t="n">
        <v>1.2528</v>
      </c>
      <c r="F173" s="2" t="n">
        <v>1.5894</v>
      </c>
      <c r="G173" s="2" t="n">
        <v>1.2687</v>
      </c>
      <c r="H173" s="2" t="n">
        <v>1.2525</v>
      </c>
      <c r="I173" s="0" t="n">
        <f aca="true">IF(RAND()&gt;0.5,1,0)</f>
        <v>0</v>
      </c>
      <c r="J173" s="3" t="n">
        <f aca="false">IF(IF(I173=1,H173-E174,H174-E173)&lt;=$H$1,$H$1,IF(I173=1,H173-E174,H174-E173))</f>
        <v>0.00150000000000006</v>
      </c>
      <c r="K173" s="4" t="n">
        <f aca="false">IF((L171-L172)&gt;0,$K$3,K172*(L172/L171))</f>
        <v>100000</v>
      </c>
      <c r="L173" s="3" t="n">
        <f aca="false">L172+(K173*J173)</f>
        <v>2695.38926430149</v>
      </c>
    </row>
    <row r="174" customFormat="false" ht="12.75" hidden="false" customHeight="false" outlineLevel="0" collapsed="false">
      <c r="A174" s="1" t="s">
        <v>21</v>
      </c>
      <c r="B174" s="17" t="n">
        <v>0.416666666666667</v>
      </c>
      <c r="C174" s="2" t="n">
        <v>1.5897</v>
      </c>
      <c r="D174" s="2" t="n">
        <v>1.267</v>
      </c>
      <c r="E174" s="2" t="n">
        <v>1.2546</v>
      </c>
      <c r="F174" s="2" t="n">
        <v>1.5892</v>
      </c>
      <c r="G174" s="2" t="n">
        <v>1.2665</v>
      </c>
      <c r="H174" s="2" t="n">
        <v>1.2543</v>
      </c>
      <c r="I174" s="0" t="n">
        <f aca="true">IF(RAND()&gt;0.5,1,0)</f>
        <v>0</v>
      </c>
      <c r="J174" s="3" t="n">
        <f aca="false">IF(IF(I174=1,H174-E175,H175-E174)&lt;=$H$1,$H$1,IF(I174=1,H174-E175,H175-E174))</f>
        <v>-0.0001</v>
      </c>
      <c r="K174" s="4" t="n">
        <f aca="false">IF((L172-L173)&gt;0,$K$3,K173*(L173/L172))</f>
        <v>105893.008275933</v>
      </c>
      <c r="L174" s="3" t="n">
        <f aca="false">L173+(K174*J174)</f>
        <v>2684.79996347389</v>
      </c>
    </row>
    <row r="175" customFormat="false" ht="12.75" hidden="false" customHeight="false" outlineLevel="0" collapsed="false">
      <c r="A175" s="1" t="s">
        <v>21</v>
      </c>
      <c r="B175" s="17" t="n">
        <v>0.458333333333333</v>
      </c>
      <c r="C175" s="2" t="n">
        <v>1.5897</v>
      </c>
      <c r="D175" s="2" t="n">
        <v>1.2677</v>
      </c>
      <c r="E175" s="2" t="n">
        <v>1.254</v>
      </c>
      <c r="F175" s="2" t="n">
        <v>1.5892</v>
      </c>
      <c r="G175" s="2" t="n">
        <v>1.2672</v>
      </c>
      <c r="H175" s="2" t="n">
        <v>1.2537</v>
      </c>
      <c r="I175" s="0" t="n">
        <f aca="true">IF(RAND()&gt;0.5,1,0)</f>
        <v>1</v>
      </c>
      <c r="J175" s="3" t="n">
        <f aca="false">IF(IF(I175=1,H175-E176,H176-E175)&lt;=$H$1,$H$1,IF(I175=1,H175-E176,H176-E175))</f>
        <v>-0.0001</v>
      </c>
      <c r="K175" s="4" t="n">
        <f aca="false">IF((L173-L174)&gt;0,$K$3,K174*(L174/L173))</f>
        <v>100000</v>
      </c>
      <c r="L175" s="3" t="n">
        <f aca="false">L174+(K175*J175)</f>
        <v>2674.79996347389</v>
      </c>
    </row>
    <row r="176" customFormat="false" ht="12.75" hidden="false" customHeight="false" outlineLevel="0" collapsed="false">
      <c r="A176" s="1" t="s">
        <v>21</v>
      </c>
      <c r="B176" s="17" t="n">
        <v>0.5</v>
      </c>
      <c r="C176" s="2" t="n">
        <v>1.5891</v>
      </c>
      <c r="D176" s="2" t="n">
        <v>1.2648</v>
      </c>
      <c r="E176" s="2" t="n">
        <v>1.2564</v>
      </c>
      <c r="F176" s="2" t="n">
        <v>1.5886</v>
      </c>
      <c r="G176" s="2" t="n">
        <v>1.2643</v>
      </c>
      <c r="H176" s="2" t="n">
        <v>1.2561</v>
      </c>
      <c r="I176" s="0" t="n">
        <f aca="true">IF(RAND()&gt;0.5,1,0)</f>
        <v>1</v>
      </c>
      <c r="J176" s="3" t="n">
        <f aca="false">IF(IF(I176=1,H176-E177,H177-E176)&lt;=$H$1,$H$1,IF(I176=1,H176-E177,H177-E176))</f>
        <v>9.9999999999989E-005</v>
      </c>
      <c r="K176" s="4" t="n">
        <f aca="false">IF((L174-L175)&gt;0,$K$3,K175*(L175/L174))</f>
        <v>100000</v>
      </c>
      <c r="L176" s="3" t="n">
        <f aca="false">L175+(K176*J176)</f>
        <v>2684.79996347389</v>
      </c>
    </row>
    <row r="177" customFormat="false" ht="12.75" hidden="false" customHeight="false" outlineLevel="0" collapsed="false">
      <c r="A177" s="1" t="s">
        <v>21</v>
      </c>
      <c r="B177" s="17" t="n">
        <v>0.541666666666667</v>
      </c>
      <c r="C177" s="2" t="n">
        <v>1.5897</v>
      </c>
      <c r="D177" s="2" t="n">
        <v>1.2658</v>
      </c>
      <c r="E177" s="2" t="n">
        <v>1.256</v>
      </c>
      <c r="F177" s="2" t="n">
        <v>1.5892</v>
      </c>
      <c r="G177" s="2" t="n">
        <v>1.2653</v>
      </c>
      <c r="H177" s="2" t="n">
        <v>1.2557</v>
      </c>
      <c r="I177" s="0" t="n">
        <f aca="true">IF(RAND()&gt;0.5,1,0)</f>
        <v>1</v>
      </c>
      <c r="J177" s="3" t="n">
        <f aca="false">IF(IF(I177=1,H177-E178,H178-E177)&lt;=$H$1,$H$1,IF(I177=1,H177-E178,H178-E177))</f>
        <v>0.000299999999999967</v>
      </c>
      <c r="K177" s="4" t="n">
        <f aca="false">IF((L175-L176)&gt;0,$K$3,K176*(L176/L175))</f>
        <v>100373.859732935</v>
      </c>
      <c r="L177" s="3" t="n">
        <f aca="false">L176+(K177*J177)</f>
        <v>2714.91212139377</v>
      </c>
    </row>
    <row r="178" customFormat="false" ht="12.75" hidden="false" customHeight="false" outlineLevel="0" collapsed="false">
      <c r="A178" s="1" t="s">
        <v>21</v>
      </c>
      <c r="B178" s="17" t="n">
        <v>0.583333333333333</v>
      </c>
      <c r="C178" s="2" t="n">
        <v>1.5903</v>
      </c>
      <c r="D178" s="2" t="n">
        <v>1.267</v>
      </c>
      <c r="E178" s="2" t="n">
        <v>1.2554</v>
      </c>
      <c r="F178" s="2" t="n">
        <v>1.5898</v>
      </c>
      <c r="G178" s="2" t="n">
        <v>1.2665</v>
      </c>
      <c r="H178" s="2" t="n">
        <v>1.2551</v>
      </c>
      <c r="I178" s="0" t="n">
        <f aca="true">IF(RAND()&gt;0.5,1,0)</f>
        <v>0</v>
      </c>
      <c r="J178" s="3" t="n">
        <f aca="false">IF(IF(I178=1,H178-E179,H179-E178)&lt;=$H$1,$H$1,IF(I178=1,H178-E179,H179-E178))</f>
        <v>-0.0001</v>
      </c>
      <c r="K178" s="4" t="n">
        <f aca="false">IF((L176-L177)&gt;0,$K$3,K177*(L177/L176))</f>
        <v>101499.632064739</v>
      </c>
      <c r="L178" s="3" t="n">
        <f aca="false">L177+(K178*J178)</f>
        <v>2704.7621581873</v>
      </c>
    </row>
    <row r="179" customFormat="false" ht="12.75" hidden="false" customHeight="false" outlineLevel="0" collapsed="false">
      <c r="A179" s="1" t="s">
        <v>21</v>
      </c>
      <c r="B179" s="17" t="n">
        <v>0.625</v>
      </c>
      <c r="C179" s="2" t="n">
        <v>1.5911</v>
      </c>
      <c r="D179" s="2" t="n">
        <v>1.2685</v>
      </c>
      <c r="E179" s="2" t="n">
        <v>1.2543</v>
      </c>
      <c r="F179" s="2" t="n">
        <v>1.5906</v>
      </c>
      <c r="G179" s="2" t="n">
        <v>1.268</v>
      </c>
      <c r="H179" s="2" t="n">
        <v>1.254</v>
      </c>
      <c r="I179" s="0" t="n">
        <f aca="true">IF(RAND()&gt;0.5,1,0)</f>
        <v>0</v>
      </c>
      <c r="J179" s="3" t="n">
        <f aca="false">IF(IF(I179=1,H179-E180,H180-E179)&lt;=$H$1,$H$1,IF(I179=1,H179-E180,H180-E179))</f>
        <v>0.000199999999999978</v>
      </c>
      <c r="K179" s="4" t="n">
        <f aca="false">IF((L177-L178)&gt;0,$K$3,K178*(L178/L177))</f>
        <v>100000</v>
      </c>
      <c r="L179" s="3" t="n">
        <f aca="false">L178+(K179*J179)</f>
        <v>2724.76215818729</v>
      </c>
    </row>
    <row r="180" customFormat="false" ht="12.75" hidden="false" customHeight="false" outlineLevel="0" collapsed="false">
      <c r="A180" s="1" t="s">
        <v>21</v>
      </c>
      <c r="B180" s="17" t="n">
        <v>0.666666666666667</v>
      </c>
      <c r="C180" s="2" t="n">
        <v>1.591</v>
      </c>
      <c r="D180" s="2" t="n">
        <v>1.268</v>
      </c>
      <c r="E180" s="2" t="n">
        <v>1.2548</v>
      </c>
      <c r="F180" s="2" t="n">
        <v>1.5905</v>
      </c>
      <c r="G180" s="2" t="n">
        <v>1.2675</v>
      </c>
      <c r="H180" s="2" t="n">
        <v>1.2545</v>
      </c>
      <c r="I180" s="0" t="n">
        <f aca="true">IF(RAND()&gt;0.5,1,0)</f>
        <v>0</v>
      </c>
      <c r="J180" s="3" t="n">
        <f aca="false">IF(IF(I180=1,H180-E181,H181-E180)&lt;=$H$1,$H$1,IF(I180=1,H180-E181,H181-E180))</f>
        <v>-0.0001</v>
      </c>
      <c r="K180" s="4" t="n">
        <f aca="false">IF((L178-L179)&gt;0,$K$3,K179*(L179/L178))</f>
        <v>100739.436550436</v>
      </c>
      <c r="L180" s="3" t="n">
        <f aca="false">L179+(K180*J180)</f>
        <v>2714.68821453225</v>
      </c>
    </row>
    <row r="181" customFormat="false" ht="12.75" hidden="false" customHeight="false" outlineLevel="0" collapsed="false">
      <c r="A181" s="1" t="s">
        <v>21</v>
      </c>
      <c r="B181" s="17" t="n">
        <v>0.708333333333333</v>
      </c>
      <c r="C181" s="2" t="n">
        <v>1.5911</v>
      </c>
      <c r="D181" s="2" t="n">
        <v>1.2684</v>
      </c>
      <c r="E181" s="2" t="n">
        <v>1.2546</v>
      </c>
      <c r="F181" s="2" t="n">
        <v>1.5906</v>
      </c>
      <c r="G181" s="2" t="n">
        <v>1.2679</v>
      </c>
      <c r="H181" s="2" t="n">
        <v>1.2543</v>
      </c>
      <c r="I181" s="0" t="n">
        <f aca="true">IF(RAND()&gt;0.5,1,0)</f>
        <v>1</v>
      </c>
      <c r="J181" s="3" t="n">
        <f aca="false">IF(IF(I181=1,H181-E182,H182-E181)&lt;=$H$1,$H$1,IF(I181=1,H181-E182,H182-E181))</f>
        <v>0.000499999999999945</v>
      </c>
      <c r="K181" s="4" t="n">
        <f aca="false">IF((L179-L180)&gt;0,$K$3,K180*(L180/L179))</f>
        <v>100000</v>
      </c>
      <c r="L181" s="3" t="n">
        <f aca="false">L180+(K181*J181)</f>
        <v>2764.68821453224</v>
      </c>
    </row>
    <row r="182" customFormat="false" ht="12.75" hidden="false" customHeight="false" outlineLevel="0" collapsed="false">
      <c r="A182" s="1" t="s">
        <v>21</v>
      </c>
      <c r="B182" s="17" t="n">
        <v>0.75</v>
      </c>
      <c r="C182" s="2" t="n">
        <v>1.5912</v>
      </c>
      <c r="D182" s="2" t="n">
        <v>1.2693</v>
      </c>
      <c r="E182" s="2" t="n">
        <v>1.2538</v>
      </c>
      <c r="F182" s="2" t="n">
        <v>1.5907</v>
      </c>
      <c r="G182" s="2" t="n">
        <v>1.2688</v>
      </c>
      <c r="H182" s="2" t="n">
        <v>1.2535</v>
      </c>
      <c r="I182" s="0" t="n">
        <f aca="true">IF(RAND()&gt;0.5,1,0)</f>
        <v>1</v>
      </c>
      <c r="J182" s="3" t="n">
        <f aca="false">IF(IF(I182=1,H182-E183,H183-E182)&lt;=$H$1,$H$1,IF(I182=1,H182-E183,H183-E182))</f>
        <v>-0.0001</v>
      </c>
      <c r="K182" s="4" t="n">
        <f aca="false">IF((L180-L181)&gt;0,$K$3,K181*(L181/L180))</f>
        <v>101841.832138672</v>
      </c>
      <c r="L182" s="3" t="n">
        <f aca="false">L181+(K182*J182)</f>
        <v>2754.50403131838</v>
      </c>
    </row>
    <row r="183" customFormat="false" ht="12.75" hidden="false" customHeight="false" outlineLevel="0" collapsed="false">
      <c r="A183" s="1" t="s">
        <v>21</v>
      </c>
      <c r="B183" s="17" t="n">
        <v>0.791666666666667</v>
      </c>
      <c r="C183" s="2" t="n">
        <v>1.5909</v>
      </c>
      <c r="D183" s="2" t="n">
        <v>1.2683</v>
      </c>
      <c r="E183" s="2" t="n">
        <v>1.2544</v>
      </c>
      <c r="F183" s="2" t="n">
        <v>1.5904</v>
      </c>
      <c r="G183" s="2" t="n">
        <v>1.2678</v>
      </c>
      <c r="H183" s="2" t="n">
        <v>1.2541</v>
      </c>
      <c r="I183" s="0" t="n">
        <f aca="true">IF(RAND()&gt;0.5,1,0)</f>
        <v>0</v>
      </c>
      <c r="J183" s="3" t="n">
        <f aca="false">IF(IF(I183=1,H183-E184,H184-E183)&lt;=$H$1,$H$1,IF(I183=1,H183-E184,H184-E183))</f>
        <v>-0.0001</v>
      </c>
      <c r="K183" s="4" t="n">
        <f aca="false">IF((L181-L182)&gt;0,$K$3,K182*(L182/L181))</f>
        <v>100000</v>
      </c>
      <c r="L183" s="3" t="n">
        <f aca="false">L182+(K183*J183)</f>
        <v>2744.50403131838</v>
      </c>
    </row>
    <row r="184" customFormat="false" ht="12.75" hidden="false" customHeight="false" outlineLevel="0" collapsed="false">
      <c r="A184" s="1" t="s">
        <v>21</v>
      </c>
      <c r="B184" s="17" t="n">
        <v>0.833333333333333</v>
      </c>
      <c r="C184" s="2" t="n">
        <v>1.5907</v>
      </c>
      <c r="D184" s="2" t="n">
        <v>1.2687</v>
      </c>
      <c r="E184" s="2" t="n">
        <v>1.254</v>
      </c>
      <c r="F184" s="2" t="n">
        <v>1.5903</v>
      </c>
      <c r="G184" s="2" t="n">
        <v>1.2682</v>
      </c>
      <c r="H184" s="2" t="n">
        <v>1.2537</v>
      </c>
      <c r="I184" s="0" t="n">
        <f aca="true">IF(RAND()&gt;0.5,1,0)</f>
        <v>0</v>
      </c>
      <c r="J184" s="3" t="n">
        <f aca="false">IF(IF(I184=1,H184-E185,H185-E184)&lt;=$H$1,$H$1,IF(I184=1,H184-E185,H185-E184))</f>
        <v>0.000299999999999967</v>
      </c>
      <c r="K184" s="4" t="n">
        <f aca="false">IF((L182-L183)&gt;0,$K$3,K183*(L183/L182))</f>
        <v>100000</v>
      </c>
      <c r="L184" s="3" t="n">
        <f aca="false">L183+(K184*J184)</f>
        <v>2774.50403131837</v>
      </c>
    </row>
    <row r="185" customFormat="false" ht="12.75" hidden="false" customHeight="false" outlineLevel="0" collapsed="false">
      <c r="A185" s="1" t="s">
        <v>21</v>
      </c>
      <c r="B185" s="17" t="n">
        <v>0.875</v>
      </c>
      <c r="C185" s="2" t="n">
        <v>1.591</v>
      </c>
      <c r="D185" s="2" t="n">
        <v>1.2682</v>
      </c>
      <c r="E185" s="2" t="n">
        <v>1.2546</v>
      </c>
      <c r="F185" s="2" t="n">
        <v>1.5905</v>
      </c>
      <c r="G185" s="2" t="n">
        <v>1.2677</v>
      </c>
      <c r="H185" s="2" t="n">
        <v>1.2543</v>
      </c>
      <c r="I185" s="0" t="n">
        <f aca="true">IF(RAND()&gt;0.5,1,0)</f>
        <v>0</v>
      </c>
      <c r="J185" s="3" t="n">
        <f aca="false">IF(IF(I185=1,H185-E186,H186-E185)&lt;=$H$1,$H$1,IF(I185=1,H185-E186,H186-E185))</f>
        <v>-0.0001</v>
      </c>
      <c r="K185" s="4" t="n">
        <f aca="false">IF((L183-L184)&gt;0,$K$3,K184*(L184/L183))</f>
        <v>101093.093675858</v>
      </c>
      <c r="L185" s="3" t="n">
        <f aca="false">L184+(K185*J185)</f>
        <v>2764.39472195079</v>
      </c>
    </row>
    <row r="186" customFormat="false" ht="12.75" hidden="false" customHeight="false" outlineLevel="0" collapsed="false">
      <c r="A186" s="1" t="s">
        <v>21</v>
      </c>
      <c r="B186" s="17" t="n">
        <v>0.916666666666667</v>
      </c>
      <c r="C186" s="2" t="n">
        <v>1.5904</v>
      </c>
      <c r="D186" s="2" t="n">
        <v>1.2678</v>
      </c>
      <c r="E186" s="2" t="n">
        <v>1.2546</v>
      </c>
      <c r="F186" s="2" t="n">
        <v>1.5899</v>
      </c>
      <c r="G186" s="2" t="n">
        <v>1.2673</v>
      </c>
      <c r="H186" s="2" t="n">
        <v>1.2543</v>
      </c>
      <c r="I186" s="0" t="n">
        <f aca="true">IF(RAND()&gt;0.5,1,0)</f>
        <v>0</v>
      </c>
      <c r="J186" s="3" t="n">
        <f aca="false">IF(IF(I186=1,H186-E187,H187-E186)&lt;=$H$1,$H$1,IF(I186=1,H186-E187,H187-E186))</f>
        <v>-0.0001</v>
      </c>
      <c r="K186" s="4" t="n">
        <f aca="false">IF((L184-L185)&gt;0,$K$3,K185*(L185/L184))</f>
        <v>100000</v>
      </c>
      <c r="L186" s="3" t="n">
        <f aca="false">L185+(K186*J186)</f>
        <v>2754.39472195079</v>
      </c>
    </row>
    <row r="187" customFormat="false" ht="12.75" hidden="false" customHeight="false" outlineLevel="0" collapsed="false">
      <c r="A187" s="1" t="s">
        <v>21</v>
      </c>
      <c r="B187" s="17" t="n">
        <v>0.958333333333333</v>
      </c>
      <c r="C187" s="2" t="n">
        <v>1.5912</v>
      </c>
      <c r="D187" s="2" t="n">
        <v>1.2683</v>
      </c>
      <c r="E187" s="2" t="n">
        <v>1.2547</v>
      </c>
      <c r="F187" s="2" t="n">
        <v>1.5907</v>
      </c>
      <c r="G187" s="2" t="n">
        <v>1.2679</v>
      </c>
      <c r="H187" s="2" t="n">
        <v>1.2544</v>
      </c>
      <c r="I187" s="0" t="n">
        <f aca="true">IF(RAND()&gt;0.5,1,0)</f>
        <v>1</v>
      </c>
      <c r="J187" s="3" t="n">
        <f aca="false">IF(IF(I187=1,H187-E188,H188-E187)&lt;=$H$1,$H$1,IF(I187=1,H187-E188,H188-E187))</f>
        <v>-0.0001</v>
      </c>
      <c r="K187" s="4" t="n">
        <f aca="false">IF((L185-L186)&gt;0,$K$3,K186*(L186/L185))</f>
        <v>100000</v>
      </c>
      <c r="L187" s="3" t="n">
        <f aca="false">L186+(K187*J187)</f>
        <v>2744.39472195079</v>
      </c>
    </row>
    <row r="188" customFormat="false" ht="12.75" hidden="false" customHeight="false" outlineLevel="0" collapsed="false">
      <c r="A188" s="1" t="s">
        <v>22</v>
      </c>
      <c r="B188" s="17" t="n">
        <v>0</v>
      </c>
      <c r="C188" s="2" t="n">
        <v>1.5908</v>
      </c>
      <c r="D188" s="2" t="n">
        <v>1.268</v>
      </c>
      <c r="E188" s="2" t="n">
        <v>1.2547</v>
      </c>
      <c r="F188" s="2" t="n">
        <v>1.5904</v>
      </c>
      <c r="G188" s="2" t="n">
        <v>1.2675</v>
      </c>
      <c r="H188" s="2" t="n">
        <v>1.2544</v>
      </c>
      <c r="I188" s="0" t="n">
        <f aca="true">IF(RAND()&gt;0.5,1,0)</f>
        <v>1</v>
      </c>
      <c r="J188" s="3" t="n">
        <f aca="false">IF(IF(I188=1,H188-E189,H189-E188)&lt;=$H$1,$H$1,IF(I188=1,H188-E189,H189-E188))</f>
        <v>-0.0001</v>
      </c>
      <c r="K188" s="4" t="n">
        <f aca="false">IF((L186-L187)&gt;0,$K$3,K187*(L187/L186))</f>
        <v>100000</v>
      </c>
      <c r="L188" s="3" t="n">
        <f aca="false">L187+(K188*J188)</f>
        <v>2734.39472195079</v>
      </c>
    </row>
    <row r="189" customFormat="false" ht="12.75" hidden="false" customHeight="false" outlineLevel="0" collapsed="false">
      <c r="A189" s="1" t="s">
        <v>22</v>
      </c>
      <c r="B189" s="17" t="n">
        <v>0.0416666666666667</v>
      </c>
      <c r="C189" s="2" t="n">
        <v>1.5906</v>
      </c>
      <c r="D189" s="2" t="n">
        <v>1.2676</v>
      </c>
      <c r="E189" s="2" t="n">
        <v>1.2549</v>
      </c>
      <c r="F189" s="2" t="n">
        <v>1.5901</v>
      </c>
      <c r="G189" s="2" t="n">
        <v>1.2671</v>
      </c>
      <c r="H189" s="2" t="n">
        <v>1.2546</v>
      </c>
      <c r="I189" s="0" t="n">
        <f aca="true">IF(RAND()&gt;0.5,1,0)</f>
        <v>0</v>
      </c>
      <c r="J189" s="3" t="n">
        <f aca="false">IF(IF(I189=1,H189-E190,H190-E189)&lt;=$H$1,$H$1,IF(I189=1,H189-E190,H190-E189))</f>
        <v>9.9999999999989E-005</v>
      </c>
      <c r="K189" s="4" t="n">
        <f aca="false">IF((L187-L188)&gt;0,$K$3,K188*(L188/L187))</f>
        <v>100000</v>
      </c>
      <c r="L189" s="3" t="n">
        <f aca="false">L188+(K189*J189)</f>
        <v>2744.39472195079</v>
      </c>
    </row>
    <row r="190" customFormat="false" ht="12.75" hidden="false" customHeight="false" outlineLevel="0" collapsed="false">
      <c r="A190" s="1" t="s">
        <v>22</v>
      </c>
      <c r="B190" s="17" t="n">
        <v>0.0833333333333333</v>
      </c>
      <c r="C190" s="2" t="n">
        <v>1.5908</v>
      </c>
      <c r="D190" s="2" t="n">
        <v>1.2674</v>
      </c>
      <c r="E190" s="2" t="n">
        <v>1.2553</v>
      </c>
      <c r="F190" s="2" t="n">
        <v>1.5903</v>
      </c>
      <c r="G190" s="2" t="n">
        <v>1.2669</v>
      </c>
      <c r="H190" s="2" t="n">
        <v>1.255</v>
      </c>
      <c r="I190" s="0" t="n">
        <f aca="true">IF(RAND()&gt;0.5,1,0)</f>
        <v>1</v>
      </c>
      <c r="J190" s="3" t="n">
        <f aca="false">IF(IF(I190=1,H190-E191,H191-E190)&lt;=$H$1,$H$1,IF(I190=1,H190-E191,H191-E190))</f>
        <v>-0.0001</v>
      </c>
      <c r="K190" s="4" t="n">
        <f aca="false">IF((L188-L189)&gt;0,$K$3,K189*(L189/L188))</f>
        <v>100365.711647983</v>
      </c>
      <c r="L190" s="3" t="n">
        <f aca="false">L189+(K190*J190)</f>
        <v>2734.35815078599</v>
      </c>
    </row>
    <row r="191" customFormat="false" ht="12.75" hidden="false" customHeight="false" outlineLevel="0" collapsed="false">
      <c r="A191" s="1" t="s">
        <v>22</v>
      </c>
      <c r="B191" s="17" t="n">
        <v>0.125</v>
      </c>
      <c r="C191" s="2" t="n">
        <v>1.5905</v>
      </c>
      <c r="D191" s="2" t="n">
        <v>1.2671</v>
      </c>
      <c r="E191" s="2" t="n">
        <v>1.2554</v>
      </c>
      <c r="F191" s="2" t="n">
        <v>1.5901</v>
      </c>
      <c r="G191" s="2" t="n">
        <v>1.2666</v>
      </c>
      <c r="H191" s="2" t="n">
        <v>1.2551</v>
      </c>
      <c r="I191" s="0" t="n">
        <f aca="true">IF(RAND()&gt;0.5,1,0)</f>
        <v>1</v>
      </c>
      <c r="J191" s="3" t="n">
        <f aca="false">IF(IF(I191=1,H191-E192,H192-E191)&lt;=$H$1,$H$1,IF(I191=1,H191-E192,H192-E191))</f>
        <v>-0.0001</v>
      </c>
      <c r="K191" s="4" t="n">
        <f aca="false">IF((L189-L190)&gt;0,$K$3,K190*(L190/L189))</f>
        <v>100000</v>
      </c>
      <c r="L191" s="3" t="n">
        <f aca="false">L190+(K191*J191)</f>
        <v>2724.35815078599</v>
      </c>
    </row>
    <row r="192" customFormat="false" ht="12.75" hidden="false" customHeight="false" outlineLevel="0" collapsed="false">
      <c r="A192" s="1" t="s">
        <v>22</v>
      </c>
      <c r="B192" s="17" t="n">
        <v>0.166666666666667</v>
      </c>
      <c r="C192" s="2" t="n">
        <v>1.5904</v>
      </c>
      <c r="D192" s="2" t="n">
        <v>1.2671</v>
      </c>
      <c r="E192" s="2" t="n">
        <v>1.2553</v>
      </c>
      <c r="F192" s="2" t="n">
        <v>1.5899</v>
      </c>
      <c r="G192" s="2" t="n">
        <v>1.2666</v>
      </c>
      <c r="H192" s="2" t="n">
        <v>1.255</v>
      </c>
      <c r="I192" s="0" t="n">
        <f aca="true">IF(RAND()&gt;0.5,1,0)</f>
        <v>0</v>
      </c>
      <c r="J192" s="3" t="n">
        <f aca="false">IF(IF(I192=1,H192-E193,H193-E192)&lt;=$H$1,$H$1,IF(I192=1,H192-E193,H193-E192))</f>
        <v>-0.0001</v>
      </c>
      <c r="K192" s="4" t="n">
        <f aca="false">IF((L190-L191)&gt;0,$K$3,K191*(L191/L190))</f>
        <v>100000</v>
      </c>
      <c r="L192" s="3" t="n">
        <f aca="false">L191+(K192*J192)</f>
        <v>2714.35815078599</v>
      </c>
    </row>
    <row r="193" customFormat="false" ht="12.75" hidden="false" customHeight="false" outlineLevel="0" collapsed="false">
      <c r="A193" s="1" t="s">
        <v>22</v>
      </c>
      <c r="B193" s="17" t="n">
        <v>0.208333333333333</v>
      </c>
      <c r="C193" s="2" t="n">
        <v>1.5906</v>
      </c>
      <c r="D193" s="2" t="n">
        <v>1.2685</v>
      </c>
      <c r="E193" s="2" t="n">
        <v>1.2541</v>
      </c>
      <c r="F193" s="2" t="n">
        <v>1.5902</v>
      </c>
      <c r="G193" s="2" t="n">
        <v>1.268</v>
      </c>
      <c r="H193" s="2" t="n">
        <v>1.2538</v>
      </c>
      <c r="I193" s="0" t="n">
        <f aca="true">IF(RAND()&gt;0.5,1,0)</f>
        <v>0</v>
      </c>
      <c r="J193" s="3" t="n">
        <f aca="false">IF(IF(I193=1,H193-E194,H194-E193)&lt;=$H$1,$H$1,IF(I193=1,H193-E194,H194-E193))</f>
        <v>-0.0001</v>
      </c>
      <c r="K193" s="4" t="n">
        <f aca="false">IF((L191-L192)&gt;0,$K$3,K192*(L192/L191))</f>
        <v>100000</v>
      </c>
      <c r="L193" s="3" t="n">
        <f aca="false">L192+(K193*J193)</f>
        <v>2704.35815078599</v>
      </c>
    </row>
    <row r="194" customFormat="false" ht="12.75" hidden="false" customHeight="false" outlineLevel="0" collapsed="false">
      <c r="A194" s="1" t="s">
        <v>22</v>
      </c>
      <c r="B194" s="17" t="n">
        <v>0.25</v>
      </c>
      <c r="C194" s="2" t="n">
        <v>1.5905</v>
      </c>
      <c r="D194" s="2" t="n">
        <v>1.2684</v>
      </c>
      <c r="E194" s="2" t="n">
        <v>1.254</v>
      </c>
      <c r="F194" s="2" t="n">
        <v>1.59</v>
      </c>
      <c r="G194" s="2" t="n">
        <v>1.2679</v>
      </c>
      <c r="H194" s="2" t="n">
        <v>1.2538</v>
      </c>
      <c r="I194" s="0" t="n">
        <f aca="true">IF(RAND()&gt;0.5,1,0)</f>
        <v>0</v>
      </c>
      <c r="J194" s="3" t="n">
        <f aca="false">IF(IF(I194=1,H194-E195,H195-E194)&lt;=$H$1,$H$1,IF(I194=1,H194-E195,H195-E194))</f>
        <v>-0.0001</v>
      </c>
      <c r="K194" s="4" t="n">
        <f aca="false">IF((L192-L193)&gt;0,$K$3,K193*(L193/L192))</f>
        <v>100000</v>
      </c>
      <c r="L194" s="3" t="n">
        <f aca="false">L193+(K194*J194)</f>
        <v>2694.35815078599</v>
      </c>
    </row>
    <row r="195" customFormat="false" ht="12.75" hidden="false" customHeight="false" outlineLevel="0" collapsed="false">
      <c r="A195" s="1" t="s">
        <v>22</v>
      </c>
      <c r="B195" s="17" t="n">
        <v>0.291666666666667</v>
      </c>
      <c r="C195" s="2" t="n">
        <v>1.5903</v>
      </c>
      <c r="D195" s="2" t="n">
        <v>1.2684</v>
      </c>
      <c r="E195" s="2" t="n">
        <v>1.2539</v>
      </c>
      <c r="F195" s="2" t="n">
        <v>1.5898</v>
      </c>
      <c r="G195" s="2" t="n">
        <v>1.2679</v>
      </c>
      <c r="H195" s="2" t="n">
        <v>1.2537</v>
      </c>
      <c r="I195" s="0" t="n">
        <f aca="true">IF(RAND()&gt;0.5,1,0)</f>
        <v>0</v>
      </c>
      <c r="J195" s="3" t="n">
        <f aca="false">IF(IF(I195=1,H195-E196,H196-E195)&lt;=$H$1,$H$1,IF(I195=1,H195-E196,H196-E195))</f>
        <v>0.000299999999999967</v>
      </c>
      <c r="K195" s="4" t="n">
        <f aca="false">IF((L193-L194)&gt;0,$K$3,K194*(L194/L193))</f>
        <v>100000</v>
      </c>
      <c r="L195" s="3" t="n">
        <f aca="false">L194+(K195*J195)</f>
        <v>2724.35815078599</v>
      </c>
    </row>
    <row r="196" customFormat="false" ht="12.75" hidden="false" customHeight="false" outlineLevel="0" collapsed="false">
      <c r="A196" s="1" t="s">
        <v>22</v>
      </c>
      <c r="B196" s="17" t="n">
        <v>0.333333333333333</v>
      </c>
      <c r="C196" s="2" t="n">
        <v>1.5897</v>
      </c>
      <c r="D196" s="2" t="n">
        <v>1.2674</v>
      </c>
      <c r="E196" s="2" t="n">
        <v>1.2545</v>
      </c>
      <c r="F196" s="2" t="n">
        <v>1.5892</v>
      </c>
      <c r="G196" s="2" t="n">
        <v>1.2669</v>
      </c>
      <c r="H196" s="2" t="n">
        <v>1.2542</v>
      </c>
      <c r="I196" s="0" t="n">
        <f aca="true">IF(RAND()&gt;0.5,1,0)</f>
        <v>1</v>
      </c>
      <c r="J196" s="3" t="n">
        <f aca="false">IF(IF(I196=1,H196-E197,H197-E196)&lt;=$H$1,$H$1,IF(I196=1,H196-E197,H197-E196))</f>
        <v>0.00160000000000005</v>
      </c>
      <c r="K196" s="4" t="n">
        <f aca="false">IF((L194-L195)&gt;0,$K$3,K195*(L195/L194))</f>
        <v>101113.437721383</v>
      </c>
      <c r="L196" s="3" t="n">
        <f aca="false">L195+(K196*J196)</f>
        <v>2886.1396511402</v>
      </c>
    </row>
    <row r="197" customFormat="false" ht="12.75" hidden="false" customHeight="false" outlineLevel="0" collapsed="false">
      <c r="A197" s="1" t="s">
        <v>22</v>
      </c>
      <c r="B197" s="17" t="n">
        <v>0.375</v>
      </c>
      <c r="C197" s="2" t="n">
        <v>1.5916</v>
      </c>
      <c r="D197" s="2" t="n">
        <v>1.2707</v>
      </c>
      <c r="E197" s="2" t="n">
        <v>1.2526</v>
      </c>
      <c r="F197" s="2" t="n">
        <v>1.5911</v>
      </c>
      <c r="G197" s="2" t="n">
        <v>1.2702</v>
      </c>
      <c r="H197" s="2" t="n">
        <v>1.2523</v>
      </c>
      <c r="I197" s="0" t="n">
        <f aca="true">IF(RAND()&gt;0.5,1,0)</f>
        <v>1</v>
      </c>
      <c r="J197" s="3" t="n">
        <f aca="false">IF(IF(I197=1,H197-E198,H198-E197)&lt;=$H$1,$H$1,IF(I197=1,H197-E198,H198-E197))</f>
        <v>0.000499999999999945</v>
      </c>
      <c r="K197" s="4" t="n">
        <f aca="false">IF((L195-L196)&gt;0,$K$3,K196*(L196/L195))</f>
        <v>107117.891891925</v>
      </c>
      <c r="L197" s="3" t="n">
        <f aca="false">L196+(K197*J197)</f>
        <v>2939.69859708616</v>
      </c>
    </row>
    <row r="198" customFormat="false" ht="12.75" hidden="false" customHeight="false" outlineLevel="0" collapsed="false">
      <c r="A198" s="1" t="s">
        <v>22</v>
      </c>
      <c r="B198" s="17" t="n">
        <v>0.416666666666667</v>
      </c>
      <c r="C198" s="2" t="n">
        <v>1.5929</v>
      </c>
      <c r="D198" s="2" t="n">
        <v>1.2725</v>
      </c>
      <c r="E198" s="2" t="n">
        <v>1.2518</v>
      </c>
      <c r="F198" s="2" t="n">
        <v>1.5925</v>
      </c>
      <c r="G198" s="2" t="n">
        <v>1.272</v>
      </c>
      <c r="H198" s="2" t="n">
        <v>1.2515</v>
      </c>
      <c r="I198" s="0" t="n">
        <f aca="true">IF(RAND()&gt;0.5,1,0)</f>
        <v>1</v>
      </c>
      <c r="J198" s="3" t="n">
        <f aca="false">IF(IF(I198=1,H198-E199,H199-E198)&lt;=$H$1,$H$1,IF(I198=1,H198-E199,H199-E198))</f>
        <v>0</v>
      </c>
      <c r="K198" s="4" t="n">
        <f aca="false">IF((L196-L197)&gt;0,$K$3,K197*(L197/L196))</f>
        <v>109105.710249716</v>
      </c>
      <c r="L198" s="3" t="n">
        <f aca="false">L197+(K198*J198)</f>
        <v>2939.69859708616</v>
      </c>
    </row>
    <row r="199" customFormat="false" ht="12.75" hidden="false" customHeight="false" outlineLevel="0" collapsed="false">
      <c r="A199" s="1" t="s">
        <v>22</v>
      </c>
      <c r="B199" s="17" t="n">
        <v>0.458333333333333</v>
      </c>
      <c r="C199" s="2" t="n">
        <v>1.5921</v>
      </c>
      <c r="D199" s="2" t="n">
        <v>1.2723</v>
      </c>
      <c r="E199" s="2" t="n">
        <v>1.2515</v>
      </c>
      <c r="F199" s="2" t="n">
        <v>1.5916</v>
      </c>
      <c r="G199" s="2" t="n">
        <v>1.2718</v>
      </c>
      <c r="H199" s="2" t="n">
        <v>1.2512</v>
      </c>
      <c r="I199" s="0" t="n">
        <f aca="true">IF(RAND()&gt;0.5,1,0)</f>
        <v>0</v>
      </c>
      <c r="J199" s="3" t="n">
        <f aca="false">IF(IF(I199=1,H199-E200,H200-E199)&lt;=$H$1,$H$1,IF(I199=1,H199-E200,H200-E199))</f>
        <v>-9.9999999999989E-005</v>
      </c>
      <c r="K199" s="4" t="n">
        <f aca="false">IF((L197-L198)&gt;0,$K$3,K198*(L198/L197))</f>
        <v>109105.710249716</v>
      </c>
      <c r="L199" s="3" t="n">
        <f aca="false">L198+(K199*J199)</f>
        <v>2928.78802606119</v>
      </c>
    </row>
    <row r="200" customFormat="false" ht="12.75" hidden="false" customHeight="false" outlineLevel="0" collapsed="false">
      <c r="A200" s="1" t="s">
        <v>22</v>
      </c>
      <c r="B200" s="17" t="n">
        <v>0.5</v>
      </c>
      <c r="C200" s="2" t="n">
        <v>1.5925</v>
      </c>
      <c r="D200" s="2" t="n">
        <v>1.2724</v>
      </c>
      <c r="E200" s="2" t="n">
        <v>1.2517</v>
      </c>
      <c r="F200" s="2" t="n">
        <v>1.592</v>
      </c>
      <c r="G200" s="2" t="n">
        <v>1.2719</v>
      </c>
      <c r="H200" s="2" t="n">
        <v>1.2514</v>
      </c>
      <c r="I200" s="0" t="n">
        <f aca="true">IF(RAND()&gt;0.5,1,0)</f>
        <v>1</v>
      </c>
      <c r="J200" s="3" t="n">
        <f aca="false">IF(IF(I200=1,H200-E201,H201-E200)&lt;=$H$1,$H$1,IF(I200=1,H200-E201,H201-E200))</f>
        <v>-0.0001</v>
      </c>
      <c r="K200" s="4" t="n">
        <f aca="false">IF((L198-L199)&gt;0,$K$3,K199*(L199/L198))</f>
        <v>100000</v>
      </c>
      <c r="L200" s="3" t="n">
        <f aca="false">L199+(K200*J200)</f>
        <v>2918.78802606119</v>
      </c>
    </row>
    <row r="201" customFormat="false" ht="12.75" hidden="false" customHeight="false" outlineLevel="0" collapsed="false">
      <c r="A201" s="1" t="s">
        <v>22</v>
      </c>
      <c r="B201" s="17" t="n">
        <v>0.541666666666667</v>
      </c>
      <c r="C201" s="2" t="n">
        <v>1.5927</v>
      </c>
      <c r="D201" s="2" t="n">
        <v>1.2721</v>
      </c>
      <c r="E201" s="2" t="n">
        <v>1.2521</v>
      </c>
      <c r="F201" s="2" t="n">
        <v>1.5922</v>
      </c>
      <c r="G201" s="2" t="n">
        <v>1.2716</v>
      </c>
      <c r="H201" s="2" t="n">
        <v>1.2518</v>
      </c>
      <c r="I201" s="0" t="n">
        <f aca="true">IF(RAND()&gt;0.5,1,0)</f>
        <v>1</v>
      </c>
      <c r="J201" s="3" t="n">
        <f aca="false">IF(IF(I201=1,H201-E202,H202-E201)&lt;=$H$1,$H$1,IF(I201=1,H201-E202,H202-E201))</f>
        <v>-0.0001</v>
      </c>
      <c r="K201" s="4" t="n">
        <f aca="false">IF((L199-L200)&gt;0,$K$3,K200*(L200/L199))</f>
        <v>100000</v>
      </c>
      <c r="L201" s="3" t="n">
        <f aca="false">L200+(K201*J201)</f>
        <v>2908.78802606119</v>
      </c>
    </row>
    <row r="202" customFormat="false" ht="12.75" hidden="false" customHeight="false" outlineLevel="0" collapsed="false">
      <c r="A202" s="1" t="s">
        <v>22</v>
      </c>
      <c r="B202" s="17" t="n">
        <v>0.583333333333333</v>
      </c>
      <c r="C202" s="2" t="n">
        <v>1.5931</v>
      </c>
      <c r="D202" s="2" t="n">
        <v>1.2723</v>
      </c>
      <c r="E202" s="2" t="n">
        <v>1.2523</v>
      </c>
      <c r="F202" s="2" t="n">
        <v>1.5926</v>
      </c>
      <c r="G202" s="2" t="n">
        <v>1.2718</v>
      </c>
      <c r="H202" s="2" t="n">
        <v>1.252</v>
      </c>
      <c r="I202" s="0" t="n">
        <f aca="true">IF(RAND()&gt;0.5,1,0)</f>
        <v>0</v>
      </c>
      <c r="J202" s="3" t="n">
        <f aca="false">IF(IF(I202=1,H202-E203,H203-E202)&lt;=$H$1,$H$1,IF(I202=1,H202-E203,H203-E202))</f>
        <v>0.000900000000000123</v>
      </c>
      <c r="K202" s="4" t="n">
        <f aca="false">IF((L200-L201)&gt;0,$K$3,K201*(L201/L200))</f>
        <v>100000</v>
      </c>
      <c r="L202" s="3" t="n">
        <f aca="false">L201+(K202*J202)</f>
        <v>2998.7880260612</v>
      </c>
    </row>
    <row r="203" customFormat="false" ht="12.75" hidden="false" customHeight="false" outlineLevel="0" collapsed="false">
      <c r="A203" s="1" t="s">
        <v>22</v>
      </c>
      <c r="B203" s="17" t="n">
        <v>0.625</v>
      </c>
      <c r="C203" s="2" t="n">
        <v>1.5926</v>
      </c>
      <c r="D203" s="2" t="n">
        <v>1.2705</v>
      </c>
      <c r="E203" s="2" t="n">
        <v>1.2535</v>
      </c>
      <c r="F203" s="2" t="n">
        <v>1.5921</v>
      </c>
      <c r="G203" s="2" t="n">
        <v>1.27</v>
      </c>
      <c r="H203" s="2" t="n">
        <v>1.2532</v>
      </c>
      <c r="I203" s="0" t="n">
        <f aca="true">IF(RAND()&gt;0.5,1,0)</f>
        <v>1</v>
      </c>
      <c r="J203" s="3" t="n">
        <f aca="false">IF(IF(I203=1,H203-E204,H204-E203)&lt;=$H$1,$H$1,IF(I203=1,H203-E204,H204-E203))</f>
        <v>-0.0001</v>
      </c>
      <c r="K203" s="4" t="n">
        <f aca="false">IF((L201-L202)&gt;0,$K$3,K202*(L202/L201))</f>
        <v>103094.072142544</v>
      </c>
      <c r="L203" s="3" t="n">
        <f aca="false">L202+(K203*J203)</f>
        <v>2988.47861884695</v>
      </c>
    </row>
    <row r="204" customFormat="false" ht="12.75" hidden="false" customHeight="false" outlineLevel="0" collapsed="false">
      <c r="A204" s="1" t="s">
        <v>22</v>
      </c>
      <c r="B204" s="17" t="n">
        <v>0.666666666666667</v>
      </c>
      <c r="C204" s="2" t="n">
        <v>1.5927</v>
      </c>
      <c r="D204" s="2" t="n">
        <v>1.2708</v>
      </c>
      <c r="E204" s="2" t="n">
        <v>1.2534</v>
      </c>
      <c r="F204" s="2" t="n">
        <v>1.5923</v>
      </c>
      <c r="G204" s="2" t="n">
        <v>1.2703</v>
      </c>
      <c r="H204" s="2" t="n">
        <v>1.2531</v>
      </c>
      <c r="I204" s="0" t="n">
        <f aca="true">IF(RAND()&gt;0.5,1,0)</f>
        <v>0</v>
      </c>
      <c r="J204" s="3" t="n">
        <f aca="false">IF(IF(I204=1,H204-E205,H205-E204)&lt;=$H$1,$H$1,IF(I204=1,H204-E205,H205-E204))</f>
        <v>-0.0001</v>
      </c>
      <c r="K204" s="4" t="n">
        <f aca="false">IF((L202-L203)&gt;0,$K$3,K203*(L203/L202))</f>
        <v>100000</v>
      </c>
      <c r="L204" s="3" t="n">
        <f aca="false">L203+(K204*J204)</f>
        <v>2978.47861884695</v>
      </c>
    </row>
    <row r="205" customFormat="false" ht="12.75" hidden="false" customHeight="false" outlineLevel="0" collapsed="false">
      <c r="A205" s="1" t="s">
        <v>22</v>
      </c>
      <c r="B205" s="17" t="n">
        <v>0.708333333333333</v>
      </c>
      <c r="C205" s="2" t="n">
        <v>1.5924</v>
      </c>
      <c r="D205" s="2" t="n">
        <v>1.2706</v>
      </c>
      <c r="E205" s="2" t="n">
        <v>1.2534</v>
      </c>
      <c r="F205" s="2" t="n">
        <v>1.5919</v>
      </c>
      <c r="G205" s="2" t="n">
        <v>1.2701</v>
      </c>
      <c r="H205" s="2" t="n">
        <v>1.2531</v>
      </c>
      <c r="I205" s="0" t="n">
        <f aca="true">IF(RAND()&gt;0.5,1,0)</f>
        <v>0</v>
      </c>
      <c r="J205" s="3" t="n">
        <f aca="false">IF(IF(I205=1,H205-E206,H206-E205)&lt;=$H$1,$H$1,IF(I205=1,H205-E206,H206-E205))</f>
        <v>-0.0001</v>
      </c>
      <c r="K205" s="4" t="n">
        <f aca="false">IF((L203-L204)&gt;0,$K$3,K204*(L204/L203))</f>
        <v>100000</v>
      </c>
      <c r="L205" s="3" t="n">
        <f aca="false">L204+(K205*J205)</f>
        <v>2968.47861884695</v>
      </c>
    </row>
    <row r="206" customFormat="false" ht="12.75" hidden="false" customHeight="false" outlineLevel="0" collapsed="false">
      <c r="A206" s="1" t="s">
        <v>22</v>
      </c>
      <c r="B206" s="17" t="n">
        <v>0.75</v>
      </c>
      <c r="C206" s="2" t="n">
        <v>1.5922</v>
      </c>
      <c r="D206" s="2" t="n">
        <v>1.2703</v>
      </c>
      <c r="E206" s="2" t="n">
        <v>1.2535</v>
      </c>
      <c r="F206" s="2" t="n">
        <v>1.5917</v>
      </c>
      <c r="G206" s="2" t="n">
        <v>1.2698</v>
      </c>
      <c r="H206" s="2" t="n">
        <v>1.2532</v>
      </c>
      <c r="I206" s="0" t="n">
        <f aca="true">IF(RAND()&gt;0.5,1,0)</f>
        <v>0</v>
      </c>
      <c r="J206" s="3" t="n">
        <f aca="false">IF(IF(I206=1,H206-E207,H207-E206)&lt;=$H$1,$H$1,IF(I206=1,H206-E207,H207-E206))</f>
        <v>9.9999999999989E-005</v>
      </c>
      <c r="K206" s="4" t="n">
        <f aca="false">IF((L204-L205)&gt;0,$K$3,K205*(L205/L204))</f>
        <v>100000</v>
      </c>
      <c r="L206" s="3" t="n">
        <f aca="false">L205+(K206*J206)</f>
        <v>2978.47861884695</v>
      </c>
    </row>
    <row r="207" customFormat="false" ht="12.75" hidden="false" customHeight="false" outlineLevel="0" collapsed="false">
      <c r="A207" s="1" t="s">
        <v>22</v>
      </c>
      <c r="B207" s="17" t="n">
        <v>0.791666666666667</v>
      </c>
      <c r="C207" s="2" t="n">
        <v>1.5924</v>
      </c>
      <c r="D207" s="2" t="n">
        <v>1.2703</v>
      </c>
      <c r="E207" s="2" t="n">
        <v>1.2539</v>
      </c>
      <c r="F207" s="2" t="n">
        <v>1.5919</v>
      </c>
      <c r="G207" s="2" t="n">
        <v>1.2698</v>
      </c>
      <c r="H207" s="2" t="n">
        <v>1.2536</v>
      </c>
      <c r="I207" s="0" t="n">
        <f aca="true">IF(RAND()&gt;0.5,1,0)</f>
        <v>1</v>
      </c>
      <c r="J207" s="3" t="n">
        <f aca="false">IF(IF(I207=1,H207-E208,H208-E207)&lt;=$H$1,$H$1,IF(I207=1,H207-E208,H208-E207))</f>
        <v>-0.0001</v>
      </c>
      <c r="K207" s="4" t="n">
        <f aca="false">IF((L205-L206)&gt;0,$K$3,K206*(L206/L205))</f>
        <v>100336.87289969</v>
      </c>
      <c r="L207" s="3" t="n">
        <f aca="false">L206+(K207*J207)</f>
        <v>2968.44493155698</v>
      </c>
    </row>
    <row r="208" customFormat="false" ht="12.75" hidden="false" customHeight="false" outlineLevel="0" collapsed="false">
      <c r="A208" s="1" t="s">
        <v>22</v>
      </c>
      <c r="B208" s="17" t="n">
        <v>0.833333333333333</v>
      </c>
      <c r="C208" s="2" t="n">
        <v>1.5927</v>
      </c>
      <c r="D208" s="2" t="n">
        <v>1.2699</v>
      </c>
      <c r="E208" s="2" t="n">
        <v>1.2543</v>
      </c>
      <c r="F208" s="2" t="n">
        <v>1.5922</v>
      </c>
      <c r="G208" s="2" t="n">
        <v>1.2694</v>
      </c>
      <c r="H208" s="2" t="n">
        <v>1.254</v>
      </c>
      <c r="I208" s="0" t="n">
        <f aca="true">IF(RAND()&gt;0.5,1,0)</f>
        <v>0</v>
      </c>
      <c r="J208" s="3" t="n">
        <f aca="false">IF(IF(I208=1,H208-E209,H209-E208)&lt;=$H$1,$H$1,IF(I208=1,H208-E209,H209-E208))</f>
        <v>-0.0001</v>
      </c>
      <c r="K208" s="4" t="n">
        <f aca="false">IF((L206-L207)&gt;0,$K$3,K207*(L207/L206))</f>
        <v>100000</v>
      </c>
      <c r="L208" s="3" t="n">
        <f aca="false">L207+(K208*J208)</f>
        <v>2958.44493155698</v>
      </c>
    </row>
    <row r="209" customFormat="false" ht="12.75" hidden="false" customHeight="false" outlineLevel="0" collapsed="false">
      <c r="A209" s="1" t="s">
        <v>22</v>
      </c>
      <c r="B209" s="17" t="n">
        <v>0.875</v>
      </c>
      <c r="C209" s="2" t="n">
        <v>1.5926</v>
      </c>
      <c r="D209" s="2" t="n">
        <v>1.2705</v>
      </c>
      <c r="E209" s="2" t="n">
        <v>1.2536</v>
      </c>
      <c r="F209" s="2" t="n">
        <v>1.5921</v>
      </c>
      <c r="G209" s="2" t="n">
        <v>1.27</v>
      </c>
      <c r="H209" s="2" t="n">
        <v>1.2533</v>
      </c>
      <c r="I209" s="0" t="n">
        <f aca="true">IF(RAND()&gt;0.5,1,0)</f>
        <v>0</v>
      </c>
      <c r="J209" s="3" t="n">
        <f aca="false">IF(IF(I209=1,H209-E210,H210-E209)&lt;=$H$1,$H$1,IF(I209=1,H209-E210,H210-E209))</f>
        <v>0.000299999999999967</v>
      </c>
      <c r="K209" s="4" t="n">
        <f aca="false">IF((L207-L208)&gt;0,$K$3,K208*(L208/L207))</f>
        <v>100000</v>
      </c>
      <c r="L209" s="3" t="n">
        <f aca="false">L208+(K209*J209)</f>
        <v>2988.44493155697</v>
      </c>
    </row>
    <row r="210" customFormat="false" ht="12.75" hidden="false" customHeight="false" outlineLevel="0" collapsed="false">
      <c r="A210" s="1" t="s">
        <v>22</v>
      </c>
      <c r="B210" s="17" t="n">
        <v>0.916666666666667</v>
      </c>
      <c r="C210" s="2" t="n">
        <v>1.5924</v>
      </c>
      <c r="D210" s="2" t="n">
        <v>1.2697</v>
      </c>
      <c r="E210" s="2" t="n">
        <v>1.2541</v>
      </c>
      <c r="F210" s="2" t="n">
        <v>1.5919</v>
      </c>
      <c r="G210" s="2" t="n">
        <v>1.2692</v>
      </c>
      <c r="H210" s="2" t="n">
        <v>1.2539</v>
      </c>
      <c r="I210" s="0" t="n">
        <f aca="true">IF(RAND()&gt;0.5,1,0)</f>
        <v>0</v>
      </c>
      <c r="J210" s="3" t="n">
        <f aca="false">IF(IF(I210=1,H210-E211,H211-E210)&lt;=$H$1,$H$1,IF(I210=1,H210-E211,H211-E210))</f>
        <v>0</v>
      </c>
      <c r="K210" s="4" t="n">
        <f aca="false">IF((L208-L209)&gt;0,$K$3,K209*(L209/L208))</f>
        <v>101014.046253827</v>
      </c>
      <c r="L210" s="3" t="n">
        <f aca="false">L209+(K210*J210)</f>
        <v>2988.44493155697</v>
      </c>
    </row>
    <row r="211" customFormat="false" ht="12.75" hidden="false" customHeight="false" outlineLevel="0" collapsed="false">
      <c r="A211" s="1" t="s">
        <v>22</v>
      </c>
      <c r="B211" s="17" t="n">
        <v>0.958333333333333</v>
      </c>
      <c r="C211" s="2" t="n">
        <v>1.5925</v>
      </c>
      <c r="D211" s="2" t="n">
        <v>1.2696</v>
      </c>
      <c r="E211" s="2" t="n">
        <v>1.2544</v>
      </c>
      <c r="F211" s="2" t="n">
        <v>1.592</v>
      </c>
      <c r="G211" s="2" t="n">
        <v>1.2691</v>
      </c>
      <c r="H211" s="2" t="n">
        <v>1.2541</v>
      </c>
      <c r="I211" s="0" t="n">
        <f aca="true">IF(RAND()&gt;0.5,1,0)</f>
        <v>1</v>
      </c>
      <c r="J211" s="3" t="n">
        <f aca="false">IF(IF(I211=1,H211-E212,H212-E211)&lt;=$H$1,$H$1,IF(I211=1,H211-E212,H212-E211))</f>
        <v>-0.0001</v>
      </c>
      <c r="K211" s="4" t="n">
        <f aca="false">IF((L209-L210)&gt;0,$K$3,K210*(L210/L209))</f>
        <v>101014.046253827</v>
      </c>
      <c r="L211" s="3" t="n">
        <f aca="false">L210+(K211*J211)</f>
        <v>2978.34352693159</v>
      </c>
    </row>
    <row r="212" customFormat="false" ht="12.75" hidden="false" customHeight="false" outlineLevel="0" collapsed="false">
      <c r="A212" s="1" t="s">
        <v>23</v>
      </c>
      <c r="B212" s="17" t="n">
        <v>0</v>
      </c>
      <c r="C212" s="2" t="n">
        <v>1.5921</v>
      </c>
      <c r="D212" s="2" t="n">
        <v>1.2694</v>
      </c>
      <c r="E212" s="2" t="n">
        <v>1.2543</v>
      </c>
      <c r="F212" s="2" t="n">
        <v>1.5916</v>
      </c>
      <c r="G212" s="2" t="n">
        <v>1.2689</v>
      </c>
      <c r="H212" s="2" t="n">
        <v>1.254</v>
      </c>
      <c r="I212" s="0" t="n">
        <f aca="true">IF(RAND()&gt;0.5,1,0)</f>
        <v>1</v>
      </c>
      <c r="J212" s="3" t="n">
        <f aca="false">IF(IF(I212=1,H212-E213,H213-E212)&lt;=$H$1,$H$1,IF(I212=1,H212-E213,H213-E212))</f>
        <v>9.9999999999989E-005</v>
      </c>
      <c r="K212" s="4" t="n">
        <f aca="false">IF((L210-L211)&gt;0,$K$3,K211*(L211/L210))</f>
        <v>100000</v>
      </c>
      <c r="L212" s="3" t="n">
        <f aca="false">L211+(K212*J212)</f>
        <v>2988.34352693159</v>
      </c>
    </row>
    <row r="213" customFormat="false" ht="12.75" hidden="false" customHeight="false" outlineLevel="0" collapsed="false">
      <c r="A213" s="1" t="s">
        <v>23</v>
      </c>
      <c r="B213" s="17" t="n">
        <v>0.0416666666666667</v>
      </c>
      <c r="C213" s="2" t="n">
        <v>1.592</v>
      </c>
      <c r="D213" s="2" t="n">
        <v>1.2696</v>
      </c>
      <c r="E213" s="2" t="n">
        <v>1.2539</v>
      </c>
      <c r="F213" s="2" t="n">
        <v>1.5915</v>
      </c>
      <c r="G213" s="2" t="n">
        <v>1.2691</v>
      </c>
      <c r="H213" s="2" t="n">
        <v>1.2537</v>
      </c>
      <c r="I213" s="0" t="n">
        <f aca="true">IF(RAND()&gt;0.5,1,0)</f>
        <v>0</v>
      </c>
      <c r="J213" s="3" t="n">
        <f aca="false">IF(IF(I213=1,H213-E214,H214-E213)&lt;=$H$1,$H$1,IF(I213=1,H213-E214,H214-E213))</f>
        <v>-0.0001</v>
      </c>
      <c r="K213" s="4" t="n">
        <f aca="false">IF((L211-L212)&gt;0,$K$3,K212*(L212/L211))</f>
        <v>100335.7571049</v>
      </c>
      <c r="L213" s="3" t="n">
        <f aca="false">L212+(K213*J213)</f>
        <v>2978.3099512211</v>
      </c>
    </row>
    <row r="214" customFormat="false" ht="12.75" hidden="false" customHeight="false" outlineLevel="0" collapsed="false">
      <c r="A214" s="1" t="s">
        <v>23</v>
      </c>
      <c r="B214" s="17" t="n">
        <v>0.0833333333333333</v>
      </c>
      <c r="C214" s="2" t="n">
        <v>1.592</v>
      </c>
      <c r="D214" s="2" t="n">
        <v>1.2699</v>
      </c>
      <c r="E214" s="2" t="n">
        <v>1.2537</v>
      </c>
      <c r="F214" s="2" t="n">
        <v>1.5915</v>
      </c>
      <c r="G214" s="2" t="n">
        <v>1.2694</v>
      </c>
      <c r="H214" s="2" t="n">
        <v>1.2534</v>
      </c>
      <c r="I214" s="0" t="n">
        <f aca="true">IF(RAND()&gt;0.5,1,0)</f>
        <v>0</v>
      </c>
      <c r="J214" s="3" t="n">
        <f aca="false">IF(IF(I214=1,H214-E215,H215-E214)&lt;=$H$1,$H$1,IF(I214=1,H214-E215,H215-E214))</f>
        <v>0.000299999999999967</v>
      </c>
      <c r="K214" s="4" t="n">
        <f aca="false">IF((L212-L213)&gt;0,$K$3,K213*(L213/L212))</f>
        <v>100000</v>
      </c>
      <c r="L214" s="3" t="n">
        <f aca="false">L213+(K214*J214)</f>
        <v>3008.3099512211</v>
      </c>
    </row>
    <row r="215" customFormat="false" ht="12.75" hidden="false" customHeight="false" outlineLevel="0" collapsed="false">
      <c r="A215" s="1" t="s">
        <v>23</v>
      </c>
      <c r="B215" s="17" t="n">
        <v>0.125</v>
      </c>
      <c r="C215" s="2" t="n">
        <v>1.5921</v>
      </c>
      <c r="D215" s="2" t="n">
        <v>1.2695</v>
      </c>
      <c r="E215" s="2" t="n">
        <v>1.2543</v>
      </c>
      <c r="F215" s="2" t="n">
        <v>1.5916</v>
      </c>
      <c r="G215" s="2" t="n">
        <v>1.269</v>
      </c>
      <c r="H215" s="2" t="n">
        <v>1.254</v>
      </c>
      <c r="I215" s="0" t="n">
        <f aca="true">IF(RAND()&gt;0.5,1,0)</f>
        <v>1</v>
      </c>
      <c r="J215" s="3" t="n">
        <f aca="false">IF(IF(I215=1,H215-E216,H216-E215)&lt;=$H$1,$H$1,IF(I215=1,H215-E216,H216-E215))</f>
        <v>-0.0001</v>
      </c>
      <c r="K215" s="4" t="n">
        <f aca="false">IF((L213-L214)&gt;0,$K$3,K214*(L214/L213))</f>
        <v>101007.282670083</v>
      </c>
      <c r="L215" s="3" t="n">
        <f aca="false">L214+(K215*J215)</f>
        <v>2998.20922295409</v>
      </c>
    </row>
    <row r="216" customFormat="false" ht="12.75" hidden="false" customHeight="false" outlineLevel="0" collapsed="false">
      <c r="A216" s="1" t="s">
        <v>23</v>
      </c>
      <c r="B216" s="17" t="n">
        <v>0.166666666666667</v>
      </c>
      <c r="C216" s="2" t="n">
        <v>1.5904</v>
      </c>
      <c r="D216" s="2" t="n">
        <v>1.2662</v>
      </c>
      <c r="E216" s="2" t="n">
        <v>1.2559</v>
      </c>
      <c r="F216" s="2" t="n">
        <v>1.5899</v>
      </c>
      <c r="G216" s="2" t="n">
        <v>1.2658</v>
      </c>
      <c r="H216" s="2" t="n">
        <v>1.2556</v>
      </c>
      <c r="I216" s="0" t="n">
        <f aca="true">IF(RAND()&gt;0.5,1,0)</f>
        <v>0</v>
      </c>
      <c r="J216" s="3" t="n">
        <f aca="false">IF(IF(I216=1,H216-E217,H217-E216)&lt;=$H$1,$H$1,IF(I216=1,H216-E217,H217-E216))</f>
        <v>0.000399999999999956</v>
      </c>
      <c r="K216" s="4" t="n">
        <f aca="false">IF((L214-L215)&gt;0,$K$3,K215*(L215/L214))</f>
        <v>100000</v>
      </c>
      <c r="L216" s="3" t="n">
        <f aca="false">L215+(K216*J216)</f>
        <v>3038.20922295408</v>
      </c>
    </row>
    <row r="217" customFormat="false" ht="12.75" hidden="false" customHeight="false" outlineLevel="0" collapsed="false">
      <c r="A217" s="1" t="s">
        <v>23</v>
      </c>
      <c r="B217" s="17" t="n">
        <v>0.208333333333333</v>
      </c>
      <c r="C217" s="2" t="n">
        <v>1.5905</v>
      </c>
      <c r="D217" s="2" t="n">
        <v>1.2658</v>
      </c>
      <c r="E217" s="2" t="n">
        <v>1.2566</v>
      </c>
      <c r="F217" s="2" t="n">
        <v>1.59</v>
      </c>
      <c r="G217" s="2" t="n">
        <v>1.2653</v>
      </c>
      <c r="H217" s="2" t="n">
        <v>1.2563</v>
      </c>
      <c r="I217" s="0" t="n">
        <f aca="true">IF(RAND()&gt;0.5,1,0)</f>
        <v>1</v>
      </c>
      <c r="J217" s="3" t="n">
        <f aca="false">IF(IF(I217=1,H217-E218,H218-E217)&lt;=$H$1,$H$1,IF(I217=1,H217-E218,H218-E217))</f>
        <v>-0.0001</v>
      </c>
      <c r="K217" s="4" t="n">
        <f aca="false">IF((L215-L216)&gt;0,$K$3,K216*(L216/L215))</f>
        <v>101334.12970962</v>
      </c>
      <c r="L217" s="3" t="n">
        <f aca="false">L216+(K217*J217)</f>
        <v>3028.07580998312</v>
      </c>
    </row>
    <row r="218" customFormat="false" ht="12.75" hidden="false" customHeight="false" outlineLevel="0" collapsed="false">
      <c r="A218" s="1" t="s">
        <v>23</v>
      </c>
      <c r="B218" s="17" t="n">
        <v>0.25</v>
      </c>
      <c r="C218" s="2" t="n">
        <v>1.5902</v>
      </c>
      <c r="D218" s="2" t="n">
        <v>1.2647</v>
      </c>
      <c r="E218" s="2" t="n">
        <v>1.2574</v>
      </c>
      <c r="F218" s="2" t="n">
        <v>1.5897</v>
      </c>
      <c r="G218" s="2" t="n">
        <v>1.2642</v>
      </c>
      <c r="H218" s="2" t="n">
        <v>1.2571</v>
      </c>
      <c r="I218" s="0" t="n">
        <f aca="true">IF(RAND()&gt;0.5,1,0)</f>
        <v>1</v>
      </c>
      <c r="J218" s="3" t="n">
        <f aca="false">IF(IF(I218=1,H218-E219,H219-E218)&lt;=$H$1,$H$1,IF(I218=1,H218-E219,H219-E218))</f>
        <v>0.000600000000000156</v>
      </c>
      <c r="K218" s="4" t="n">
        <f aca="false">IF((L216-L217)&gt;0,$K$3,K217*(L217/L216))</f>
        <v>100000</v>
      </c>
      <c r="L218" s="3" t="n">
        <f aca="false">L217+(K218*J218)</f>
        <v>3088.07580998314</v>
      </c>
    </row>
    <row r="219" customFormat="false" ht="12.75" hidden="false" customHeight="false" outlineLevel="0" collapsed="false">
      <c r="A219" s="1" t="s">
        <v>23</v>
      </c>
      <c r="B219" s="17" t="n">
        <v>0.291666666666667</v>
      </c>
      <c r="C219" s="2" t="n">
        <v>1.5901</v>
      </c>
      <c r="D219" s="2" t="n">
        <v>1.2656</v>
      </c>
      <c r="E219" s="2" t="n">
        <v>1.2565</v>
      </c>
      <c r="F219" s="2" t="n">
        <v>1.5896</v>
      </c>
      <c r="G219" s="2" t="n">
        <v>1.2651</v>
      </c>
      <c r="H219" s="2" t="n">
        <v>1.2562</v>
      </c>
      <c r="I219" s="0" t="n">
        <f aca="true">IF(RAND()&gt;0.5,1,0)</f>
        <v>1</v>
      </c>
      <c r="J219" s="3" t="n">
        <f aca="false">IF(IF(I219=1,H219-E220,H220-E219)&lt;=$H$1,$H$1,IF(I219=1,H219-E220,H220-E219))</f>
        <v>-0.0001</v>
      </c>
      <c r="K219" s="4" t="n">
        <f aca="false">IF((L217-L218)&gt;0,$K$3,K218*(L218/L217))</f>
        <v>101981.456336139</v>
      </c>
      <c r="L219" s="3" t="n">
        <f aca="false">L218+(K219*J219)</f>
        <v>3077.87766434952</v>
      </c>
    </row>
    <row r="220" customFormat="false" ht="12.75" hidden="false" customHeight="false" outlineLevel="0" collapsed="false">
      <c r="A220" s="1" t="s">
        <v>23</v>
      </c>
      <c r="B220" s="17" t="n">
        <v>0.333333333333333</v>
      </c>
      <c r="C220" s="2" t="n">
        <v>1.5899</v>
      </c>
      <c r="D220" s="2" t="n">
        <v>1.2651</v>
      </c>
      <c r="E220" s="2" t="n">
        <v>1.2568</v>
      </c>
      <c r="F220" s="2" t="n">
        <v>1.5894</v>
      </c>
      <c r="G220" s="2" t="n">
        <v>1.2646</v>
      </c>
      <c r="H220" s="2" t="n">
        <v>1.2565</v>
      </c>
      <c r="I220" s="0" t="n">
        <f aca="true">IF(RAND()&gt;0.5,1,0)</f>
        <v>0</v>
      </c>
      <c r="J220" s="3" t="n">
        <f aca="false">IF(IF(I220=1,H220-E221,H221-E220)&lt;=$H$1,$H$1,IF(I220=1,H220-E221,H221-E220))</f>
        <v>-0.0001</v>
      </c>
      <c r="K220" s="4" t="n">
        <f aca="false">IF((L218-L219)&gt;0,$K$3,K219*(L219/L218))</f>
        <v>100000</v>
      </c>
      <c r="L220" s="3" t="n">
        <f aca="false">L219+(K220*J220)</f>
        <v>3067.87766434952</v>
      </c>
    </row>
    <row r="221" customFormat="false" ht="12.75" hidden="false" customHeight="false" outlineLevel="0" collapsed="false">
      <c r="A221" s="1" t="s">
        <v>23</v>
      </c>
      <c r="B221" s="17" t="n">
        <v>0.375</v>
      </c>
      <c r="C221" s="2" t="n">
        <v>1.5896</v>
      </c>
      <c r="D221" s="2" t="n">
        <v>1.265</v>
      </c>
      <c r="E221" s="2" t="n">
        <v>1.2566</v>
      </c>
      <c r="F221" s="2" t="n">
        <v>1.5891</v>
      </c>
      <c r="G221" s="2" t="n">
        <v>1.2645</v>
      </c>
      <c r="H221" s="2" t="n">
        <v>1.2563</v>
      </c>
      <c r="I221" s="0" t="n">
        <f aca="true">IF(RAND()&gt;0.5,1,0)</f>
        <v>0</v>
      </c>
      <c r="J221" s="3" t="n">
        <f aca="false">IF(IF(I221=1,H221-E222,H222-E221)&lt;=$H$1,$H$1,IF(I221=1,H221-E222,H222-E221))</f>
        <v>0.00150000000000006</v>
      </c>
      <c r="K221" s="4" t="n">
        <f aca="false">IF((L219-L220)&gt;0,$K$3,K220*(L220/L219))</f>
        <v>100000</v>
      </c>
      <c r="L221" s="3" t="n">
        <f aca="false">L220+(K221*J221)</f>
        <v>3217.87766434953</v>
      </c>
    </row>
    <row r="222" customFormat="false" ht="12.75" hidden="false" customHeight="false" outlineLevel="0" collapsed="false">
      <c r="A222" s="1" t="s">
        <v>23</v>
      </c>
      <c r="B222" s="17" t="n">
        <v>0.416666666666667</v>
      </c>
      <c r="C222" s="2" t="n">
        <v>1.5891</v>
      </c>
      <c r="D222" s="2" t="n">
        <v>1.2628</v>
      </c>
      <c r="E222" s="2" t="n">
        <v>1.2584</v>
      </c>
      <c r="F222" s="2" t="n">
        <v>1.5886</v>
      </c>
      <c r="G222" s="2" t="n">
        <v>1.2623</v>
      </c>
      <c r="H222" s="2" t="n">
        <v>1.2581</v>
      </c>
      <c r="I222" s="0" t="n">
        <f aca="true">IF(RAND()&gt;0.5,1,0)</f>
        <v>0</v>
      </c>
      <c r="J222" s="3" t="n">
        <f aca="false">IF(IF(I222=1,H222-E223,H223-E222)&lt;=$H$1,$H$1,IF(I222=1,H222-E223,H223-E222))</f>
        <v>0.00100000000000011</v>
      </c>
      <c r="K222" s="4" t="n">
        <f aca="false">IF((L220-L221)&gt;0,$K$3,K221*(L221/L220))</f>
        <v>104889.37358041</v>
      </c>
      <c r="L222" s="3" t="n">
        <f aca="false">L221+(K222*J222)</f>
        <v>3322.76703792995</v>
      </c>
    </row>
    <row r="223" customFormat="false" ht="12.75" hidden="false" customHeight="false" outlineLevel="0" collapsed="false">
      <c r="A223" s="1" t="s">
        <v>23</v>
      </c>
      <c r="B223" s="17" t="n">
        <v>0.458333333333333</v>
      </c>
      <c r="C223" s="2" t="n">
        <v>1.59</v>
      </c>
      <c r="D223" s="2" t="n">
        <v>1.2622</v>
      </c>
      <c r="E223" s="2" t="n">
        <v>1.2597</v>
      </c>
      <c r="F223" s="2" t="n">
        <v>1.5895</v>
      </c>
      <c r="G223" s="2" t="n">
        <v>1.2618</v>
      </c>
      <c r="H223" s="2" t="n">
        <v>1.2594</v>
      </c>
      <c r="I223" s="0" t="n">
        <f aca="true">IF(RAND()&gt;0.5,1,0)</f>
        <v>1</v>
      </c>
      <c r="J223" s="3" t="n">
        <f aca="false">IF(IF(I223=1,H223-E224,H224-E223)&lt;=$H$1,$H$1,IF(I223=1,H223-E224,H224-E223))</f>
        <v>0</v>
      </c>
      <c r="K223" s="4" t="n">
        <f aca="false">IF((L221-L222)&gt;0,$K$3,K222*(L222/L221))</f>
        <v>108308.329127409</v>
      </c>
      <c r="L223" s="3" t="n">
        <f aca="false">L222+(K223*J223)</f>
        <v>3322.76703792995</v>
      </c>
    </row>
    <row r="224" customFormat="false" ht="12.75" hidden="false" customHeight="false" outlineLevel="0" collapsed="false">
      <c r="A224" s="1" t="s">
        <v>23</v>
      </c>
      <c r="B224" s="17" t="n">
        <v>0.5</v>
      </c>
      <c r="C224" s="2" t="n">
        <v>1.5897</v>
      </c>
      <c r="D224" s="2" t="n">
        <v>1.2624</v>
      </c>
      <c r="E224" s="2" t="n">
        <v>1.2594</v>
      </c>
      <c r="F224" s="2" t="n">
        <v>1.5892</v>
      </c>
      <c r="G224" s="2" t="n">
        <v>1.2619</v>
      </c>
      <c r="H224" s="2" t="n">
        <v>1.2591</v>
      </c>
      <c r="I224" s="0" t="n">
        <f aca="true">IF(RAND()&gt;0.5,1,0)</f>
        <v>1</v>
      </c>
      <c r="J224" s="3" t="n">
        <f aca="false">IF(IF(I224=1,H224-E225,H225-E224)&lt;=$H$1,$H$1,IF(I224=1,H224-E225,H225-E224))</f>
        <v>-0.0001</v>
      </c>
      <c r="K224" s="4" t="n">
        <f aca="false">IF((L222-L223)&gt;0,$K$3,K223*(L223/L222))</f>
        <v>108308.329127409</v>
      </c>
      <c r="L224" s="3" t="n">
        <f aca="false">L223+(K224*J224)</f>
        <v>3311.93620501721</v>
      </c>
    </row>
    <row r="225" customFormat="false" ht="12.75" hidden="false" customHeight="false" outlineLevel="0" collapsed="false">
      <c r="A225" s="1" t="s">
        <v>23</v>
      </c>
      <c r="B225" s="17" t="n">
        <v>0.541666666666667</v>
      </c>
      <c r="C225" s="2" t="n">
        <v>1.5895</v>
      </c>
      <c r="D225" s="2" t="n">
        <v>1.2605</v>
      </c>
      <c r="E225" s="2" t="n">
        <v>1.2611</v>
      </c>
      <c r="F225" s="2" t="n">
        <v>1.589</v>
      </c>
      <c r="G225" s="2" t="n">
        <v>1.26</v>
      </c>
      <c r="H225" s="2" t="n">
        <v>1.2608</v>
      </c>
      <c r="I225" s="0" t="n">
        <f aca="true">IF(RAND()&gt;0.5,1,0)</f>
        <v>1</v>
      </c>
      <c r="J225" s="3" t="n">
        <f aca="false">IF(IF(I225=1,H225-E226,H226-E225)&lt;=$H$1,$H$1,IF(I225=1,H225-E226,H226-E225))</f>
        <v>-0.0001</v>
      </c>
      <c r="K225" s="4" t="n">
        <f aca="false">IF((L223-L224)&gt;0,$K$3,K224*(L224/L223))</f>
        <v>100000</v>
      </c>
      <c r="L225" s="3" t="n">
        <f aca="false">L224+(K225*J225)</f>
        <v>3301.93620501721</v>
      </c>
    </row>
    <row r="226" customFormat="false" ht="12.75" hidden="false" customHeight="false" outlineLevel="0" collapsed="false">
      <c r="A226" s="1" t="s">
        <v>23</v>
      </c>
      <c r="B226" s="17" t="n">
        <v>0.583333333333333</v>
      </c>
      <c r="C226" s="2" t="n">
        <v>1.5873</v>
      </c>
      <c r="D226" s="2" t="n">
        <v>1.2574</v>
      </c>
      <c r="E226" s="2" t="n">
        <v>1.2625</v>
      </c>
      <c r="F226" s="2" t="n">
        <v>1.5868</v>
      </c>
      <c r="G226" s="2" t="n">
        <v>1.2569</v>
      </c>
      <c r="H226" s="2" t="n">
        <v>1.2622</v>
      </c>
      <c r="I226" s="0" t="n">
        <f aca="true">IF(RAND()&gt;0.5,1,0)</f>
        <v>0</v>
      </c>
      <c r="J226" s="3" t="n">
        <f aca="false">IF(IF(I226=1,H226-E227,H227-E226)&lt;=$H$1,$H$1,IF(I226=1,H226-E227,H227-E226))</f>
        <v>9.9999999999989E-005</v>
      </c>
      <c r="K226" s="4" t="n">
        <f aca="false">IF((L224-L225)&gt;0,$K$3,K225*(L225/L224))</f>
        <v>100000</v>
      </c>
      <c r="L226" s="3" t="n">
        <f aca="false">L225+(K226*J226)</f>
        <v>3311.93620501721</v>
      </c>
    </row>
    <row r="227" customFormat="false" ht="12.75" hidden="false" customHeight="false" outlineLevel="0" collapsed="false">
      <c r="A227" s="1" t="s">
        <v>23</v>
      </c>
      <c r="B227" s="17" t="n">
        <v>0.625</v>
      </c>
      <c r="C227" s="2" t="n">
        <v>1.5878</v>
      </c>
      <c r="D227" s="2" t="n">
        <v>1.2573</v>
      </c>
      <c r="E227" s="2" t="n">
        <v>1.2629</v>
      </c>
      <c r="F227" s="2" t="n">
        <v>1.5873</v>
      </c>
      <c r="G227" s="2" t="n">
        <v>1.2568</v>
      </c>
      <c r="H227" s="2" t="n">
        <v>1.2626</v>
      </c>
      <c r="I227" s="0" t="n">
        <f aca="true">IF(RAND()&gt;0.5,1,0)</f>
        <v>0</v>
      </c>
      <c r="J227" s="3" t="n">
        <f aca="false">IF(IF(I227=1,H227-E228,H228-E227)&lt;=$H$1,$H$1,IF(I227=1,H227-E228,H228-E227))</f>
        <v>-0.0001</v>
      </c>
      <c r="K227" s="4" t="n">
        <f aca="false">IF((L225-L226)&gt;0,$K$3,K226*(L226/L225))</f>
        <v>100302.852610684</v>
      </c>
      <c r="L227" s="3" t="n">
        <f aca="false">L226+(K227*J227)</f>
        <v>3301.90591975614</v>
      </c>
    </row>
    <row r="228" customFormat="false" ht="12.75" hidden="false" customHeight="false" outlineLevel="0" collapsed="false">
      <c r="A228" s="1" t="s">
        <v>23</v>
      </c>
      <c r="B228" s="17" t="n">
        <v>0.666666666666667</v>
      </c>
      <c r="C228" s="2" t="n">
        <v>1.5878</v>
      </c>
      <c r="D228" s="2" t="n">
        <v>1.2575</v>
      </c>
      <c r="E228" s="2" t="n">
        <v>1.2629</v>
      </c>
      <c r="F228" s="2" t="n">
        <v>1.5873</v>
      </c>
      <c r="G228" s="2" t="n">
        <v>1.257</v>
      </c>
      <c r="H228" s="2" t="n">
        <v>1.2626</v>
      </c>
      <c r="I228" s="0" t="n">
        <f aca="true">IF(RAND()&gt;0.5,1,0)</f>
        <v>1</v>
      </c>
      <c r="J228" s="3" t="n">
        <f aca="false">IF(IF(I228=1,H228-E229,H229-E228)&lt;=$H$1,$H$1,IF(I228=1,H228-E229,H229-E228))</f>
        <v>0</v>
      </c>
      <c r="K228" s="4" t="n">
        <f aca="false">IF((L226-L227)&gt;0,$K$3,K227*(L227/L226))</f>
        <v>100000</v>
      </c>
      <c r="L228" s="3" t="n">
        <f aca="false">L227+(K228*J228)</f>
        <v>3301.90591975614</v>
      </c>
    </row>
    <row r="229" customFormat="false" ht="12.75" hidden="false" customHeight="false" outlineLevel="0" collapsed="false">
      <c r="A229" s="1" t="s">
        <v>23</v>
      </c>
      <c r="B229" s="17" t="n">
        <v>0.708333333333333</v>
      </c>
      <c r="C229" s="2" t="n">
        <v>1.5879</v>
      </c>
      <c r="D229" s="2" t="n">
        <v>1.2579</v>
      </c>
      <c r="E229" s="2" t="n">
        <v>1.2626</v>
      </c>
      <c r="F229" s="2" t="n">
        <v>1.5874</v>
      </c>
      <c r="G229" s="2" t="n">
        <v>1.2574</v>
      </c>
      <c r="H229" s="2" t="n">
        <v>1.2623</v>
      </c>
      <c r="I229" s="0" t="n">
        <f aca="true">IF(RAND()&gt;0.5,1,0)</f>
        <v>0</v>
      </c>
      <c r="J229" s="3" t="n">
        <f aca="false">IF(IF(I229=1,H229-E230,H230-E229)&lt;=$H$1,$H$1,IF(I229=1,H229-E230,H230-E229))</f>
        <v>-0.0001</v>
      </c>
      <c r="K229" s="4" t="n">
        <f aca="false">IF((L227-L228)&gt;0,$K$3,K228*(L228/L227))</f>
        <v>100000</v>
      </c>
      <c r="L229" s="3" t="n">
        <f aca="false">L228+(K229*J229)</f>
        <v>3291.90591975614</v>
      </c>
    </row>
    <row r="230" customFormat="false" ht="12.75" hidden="false" customHeight="false" outlineLevel="0" collapsed="false">
      <c r="A230" s="1" t="s">
        <v>23</v>
      </c>
      <c r="B230" s="17" t="n">
        <v>0.75</v>
      </c>
      <c r="C230" s="2" t="n">
        <v>1.588</v>
      </c>
      <c r="D230" s="2" t="n">
        <v>1.2579</v>
      </c>
      <c r="E230" s="2" t="n">
        <v>1.2626</v>
      </c>
      <c r="F230" s="2" t="n">
        <v>1.5875</v>
      </c>
      <c r="G230" s="2" t="n">
        <v>1.2574</v>
      </c>
      <c r="H230" s="2" t="n">
        <v>1.2623</v>
      </c>
      <c r="I230" s="0" t="n">
        <f aca="true">IF(RAND()&gt;0.5,1,0)</f>
        <v>1</v>
      </c>
      <c r="J230" s="3" t="n">
        <f aca="false">IF(IF(I230=1,H230-E231,H231-E230)&lt;=$H$1,$H$1,IF(I230=1,H230-E231,H231-E230))</f>
        <v>-0.0001</v>
      </c>
      <c r="K230" s="4" t="n">
        <f aca="false">IF((L228-L229)&gt;0,$K$3,K229*(L229/L228))</f>
        <v>100000</v>
      </c>
      <c r="L230" s="3" t="n">
        <f aca="false">L229+(K230*J230)</f>
        <v>3281.90591975614</v>
      </c>
    </row>
    <row r="231" customFormat="false" ht="12.75" hidden="false" customHeight="false" outlineLevel="0" collapsed="false">
      <c r="A231" s="1" t="s">
        <v>23</v>
      </c>
      <c r="B231" s="17" t="n">
        <v>0.791666666666667</v>
      </c>
      <c r="C231" s="2" t="n">
        <v>1.5881</v>
      </c>
      <c r="D231" s="2" t="n">
        <v>1.2578</v>
      </c>
      <c r="E231" s="2" t="n">
        <v>1.2627</v>
      </c>
      <c r="F231" s="2" t="n">
        <v>1.5876</v>
      </c>
      <c r="G231" s="2" t="n">
        <v>1.2573</v>
      </c>
      <c r="H231" s="2" t="n">
        <v>1.2624</v>
      </c>
      <c r="I231" s="0" t="n">
        <f aca="true">IF(RAND()&gt;0.5,1,0)</f>
        <v>1</v>
      </c>
      <c r="J231" s="3" t="n">
        <f aca="false">IF(IF(I231=1,H231-E232,H232-E231)&lt;=$H$1,$H$1,IF(I231=1,H231-E232,H232-E231))</f>
        <v>-0.0001</v>
      </c>
      <c r="K231" s="4" t="n">
        <f aca="false">IF((L229-L230)&gt;0,$K$3,K230*(L230/L229))</f>
        <v>100000</v>
      </c>
      <c r="L231" s="3" t="n">
        <f aca="false">L230+(K231*J231)</f>
        <v>3271.90591975614</v>
      </c>
    </row>
    <row r="232" customFormat="false" ht="12.75" hidden="false" customHeight="false" outlineLevel="0" collapsed="false">
      <c r="A232" s="1" t="s">
        <v>23</v>
      </c>
      <c r="B232" s="17" t="n">
        <v>0.833333333333333</v>
      </c>
      <c r="C232" s="2" t="n">
        <v>1.5882</v>
      </c>
      <c r="D232" s="2" t="n">
        <v>1.2576</v>
      </c>
      <c r="E232" s="2" t="n">
        <v>1.2631</v>
      </c>
      <c r="F232" s="2" t="n">
        <v>1.5877</v>
      </c>
      <c r="G232" s="2" t="n">
        <v>1.2571</v>
      </c>
      <c r="H232" s="2" t="n">
        <v>1.2628</v>
      </c>
      <c r="I232" s="0" t="n">
        <f aca="true">IF(RAND()&gt;0.5,1,0)</f>
        <v>1</v>
      </c>
      <c r="J232" s="3" t="n">
        <f aca="false">IF(IF(I232=1,H232-E233,H233-E232)&lt;=$H$1,$H$1,IF(I232=1,H232-E233,H233-E232))</f>
        <v>-0.0001</v>
      </c>
      <c r="K232" s="4" t="n">
        <f aca="false">IF((L230-L231)&gt;0,$K$3,K231*(L231/L230))</f>
        <v>100000</v>
      </c>
      <c r="L232" s="3" t="n">
        <f aca="false">L231+(K232*J232)</f>
        <v>3261.90591975614</v>
      </c>
    </row>
    <row r="233" customFormat="false" ht="12.75" hidden="false" customHeight="false" outlineLevel="0" collapsed="false">
      <c r="A233" s="1" t="s">
        <v>23</v>
      </c>
      <c r="B233" s="17" t="n">
        <v>0.875</v>
      </c>
      <c r="C233" s="2" t="n">
        <v>1.5876</v>
      </c>
      <c r="D233" s="2" t="n">
        <v>1.2565</v>
      </c>
      <c r="E233" s="2" t="n">
        <v>1.2636</v>
      </c>
      <c r="F233" s="2" t="n">
        <v>1.5871</v>
      </c>
      <c r="G233" s="2" t="n">
        <v>1.256</v>
      </c>
      <c r="H233" s="2" t="n">
        <v>1.2633</v>
      </c>
      <c r="I233" s="0" t="n">
        <f aca="true">IF(RAND()&gt;0.5,1,0)</f>
        <v>0</v>
      </c>
      <c r="J233" s="3" t="n">
        <f aca="false">IF(IF(I233=1,H233-E234,H234-E233)&lt;=$H$1,$H$1,IF(I233=1,H233-E234,H234-E233))</f>
        <v>-0.0001</v>
      </c>
      <c r="K233" s="4" t="n">
        <f aca="false">IF((L231-L232)&gt;0,$K$3,K232*(L232/L231))</f>
        <v>100000</v>
      </c>
      <c r="L233" s="3" t="n">
        <f aca="false">L232+(K233*J233)</f>
        <v>3251.90591975614</v>
      </c>
    </row>
    <row r="234" customFormat="false" ht="12.75" hidden="false" customHeight="false" outlineLevel="0" collapsed="false">
      <c r="A234" s="1" t="s">
        <v>23</v>
      </c>
      <c r="B234" s="17" t="n">
        <v>0.916666666666667</v>
      </c>
      <c r="C234" s="2" t="n">
        <v>1.588</v>
      </c>
      <c r="D234" s="2" t="n">
        <v>1.2568</v>
      </c>
      <c r="E234" s="2" t="n">
        <v>1.2636</v>
      </c>
      <c r="F234" s="2" t="n">
        <v>1.5875</v>
      </c>
      <c r="G234" s="2" t="n">
        <v>1.2563</v>
      </c>
      <c r="H234" s="2" t="n">
        <v>1.2633</v>
      </c>
      <c r="I234" s="0" t="n">
        <f aca="true">IF(RAND()&gt;0.5,1,0)</f>
        <v>0</v>
      </c>
      <c r="J234" s="3" t="n">
        <f aca="false">IF(IF(I234=1,H234-E235,H235-E234)&lt;=$H$1,$H$1,IF(I234=1,H234-E235,H235-E234))</f>
        <v>-9.9999999999989E-005</v>
      </c>
      <c r="K234" s="4" t="n">
        <f aca="false">IF((L232-L233)&gt;0,$K$3,K233*(L233/L232))</f>
        <v>100000</v>
      </c>
      <c r="L234" s="3" t="n">
        <f aca="false">L233+(K234*J234)</f>
        <v>3241.90591975614</v>
      </c>
    </row>
    <row r="235" customFormat="false" ht="12.75" hidden="false" customHeight="false" outlineLevel="0" collapsed="false">
      <c r="A235" s="1" t="s">
        <v>23</v>
      </c>
      <c r="B235" s="17" t="n">
        <v>0.958333333333333</v>
      </c>
      <c r="C235" s="2" t="n">
        <v>1.5881</v>
      </c>
      <c r="D235" s="2" t="n">
        <v>1.2569</v>
      </c>
      <c r="E235" s="2" t="n">
        <v>1.2638</v>
      </c>
      <c r="F235" s="2" t="n">
        <v>1.5876</v>
      </c>
      <c r="G235" s="2" t="n">
        <v>1.2564</v>
      </c>
      <c r="H235" s="2" t="n">
        <v>1.2635</v>
      </c>
      <c r="I235" s="0" t="n">
        <f aca="true">IF(RAND()&gt;0.5,1,0)</f>
        <v>0</v>
      </c>
      <c r="J235" s="3" t="n">
        <f aca="false">IF(IF(I235=1,H235-E236,H236-E235)&lt;=$H$1,$H$1,IF(I235=1,H235-E236,H236-E235))</f>
        <v>-0.0001</v>
      </c>
      <c r="K235" s="4" t="n">
        <f aca="false">IF((L233-L234)&gt;0,$K$3,K234*(L234/L233))</f>
        <v>100000</v>
      </c>
      <c r="L235" s="3" t="n">
        <f aca="false">L234+(K235*J235)</f>
        <v>3231.90591975614</v>
      </c>
    </row>
    <row r="236" customFormat="false" ht="12.75" hidden="false" customHeight="false" outlineLevel="0" collapsed="false">
      <c r="A236" s="1" t="s">
        <v>24</v>
      </c>
      <c r="B236" s="17" t="n">
        <v>0</v>
      </c>
      <c r="C236" s="2" t="n">
        <v>1.5889</v>
      </c>
      <c r="D236" s="2" t="n">
        <v>1.2574</v>
      </c>
      <c r="E236" s="2" t="n">
        <v>1.2638</v>
      </c>
      <c r="F236" s="2" t="n">
        <v>1.5884</v>
      </c>
      <c r="G236" s="2" t="n">
        <v>1.2569</v>
      </c>
      <c r="H236" s="2" t="n">
        <v>1.2635</v>
      </c>
      <c r="I236" s="0" t="n">
        <f aca="true">IF(RAND()&gt;0.5,1,0)</f>
        <v>1</v>
      </c>
      <c r="J236" s="3" t="n">
        <f aca="false">IF(IF(I236=1,H236-E237,H237-E236)&lt;=$H$1,$H$1,IF(I236=1,H236-E237,H237-E236))</f>
        <v>-0.0001</v>
      </c>
      <c r="K236" s="4" t="n">
        <f aca="false">IF((L234-L235)&gt;0,$K$3,K235*(L235/L234))</f>
        <v>100000</v>
      </c>
      <c r="L236" s="3" t="n">
        <f aca="false">L235+(K236*J236)</f>
        <v>3221.90591975614</v>
      </c>
    </row>
    <row r="237" customFormat="false" ht="12.75" hidden="false" customHeight="false" outlineLevel="0" collapsed="false">
      <c r="A237" s="1" t="s">
        <v>24</v>
      </c>
      <c r="B237" s="17" t="n">
        <v>0.0416666666666667</v>
      </c>
      <c r="C237" s="2" t="n">
        <v>1.5893</v>
      </c>
      <c r="D237" s="2" t="n">
        <v>1.2578</v>
      </c>
      <c r="E237" s="2" t="n">
        <v>1.2637</v>
      </c>
      <c r="F237" s="2" t="n">
        <v>1.5888</v>
      </c>
      <c r="G237" s="2" t="n">
        <v>1.2573</v>
      </c>
      <c r="H237" s="2" t="n">
        <v>1.2634</v>
      </c>
      <c r="I237" s="0" t="n">
        <f aca="true">IF(RAND()&gt;0.5,1,0)</f>
        <v>1</v>
      </c>
      <c r="J237" s="3" t="n">
        <f aca="false">IF(IF(I237=1,H237-E238,H238-E237)&lt;=$H$1,$H$1,IF(I237=1,H237-E238,H238-E237))</f>
        <v>0.000500000000000167</v>
      </c>
      <c r="K237" s="4" t="n">
        <f aca="false">IF((L235-L236)&gt;0,$K$3,K236*(L236/L235))</f>
        <v>100000</v>
      </c>
      <c r="L237" s="3" t="n">
        <f aca="false">L236+(K237*J237)</f>
        <v>3271.90591975616</v>
      </c>
    </row>
    <row r="238" customFormat="false" ht="12.75" hidden="false" customHeight="false" outlineLevel="0" collapsed="false">
      <c r="A238" s="1" t="s">
        <v>24</v>
      </c>
      <c r="B238" s="17" t="n">
        <v>0.0833333333333333</v>
      </c>
      <c r="C238" s="2" t="n">
        <v>1.5893</v>
      </c>
      <c r="D238" s="2" t="n">
        <v>1.2588</v>
      </c>
      <c r="E238" s="2" t="n">
        <v>1.2629</v>
      </c>
      <c r="F238" s="2" t="n">
        <v>1.5888</v>
      </c>
      <c r="G238" s="2" t="n">
        <v>1.2583</v>
      </c>
      <c r="H238" s="2" t="n">
        <v>1.2626</v>
      </c>
      <c r="I238" s="0" t="n">
        <f aca="true">IF(RAND()&gt;0.5,1,0)</f>
        <v>1</v>
      </c>
      <c r="J238" s="3" t="n">
        <f aca="false">IF(IF(I238=1,H238-E239,H239-E238)&lt;=$H$1,$H$1,IF(I238=1,H238-E239,H239-E238))</f>
        <v>-0.0001</v>
      </c>
      <c r="K238" s="4" t="n">
        <f aca="false">IF((L236-L237)&gt;0,$K$3,K237*(L237/L236))</f>
        <v>101551.876474525</v>
      </c>
      <c r="L238" s="3" t="n">
        <f aca="false">L237+(K238*J238)</f>
        <v>3261.75073210871</v>
      </c>
    </row>
    <row r="239" customFormat="false" ht="12.75" hidden="false" customHeight="false" outlineLevel="0" collapsed="false">
      <c r="A239" s="1" t="s">
        <v>24</v>
      </c>
      <c r="B239" s="17" t="n">
        <v>0.125</v>
      </c>
      <c r="C239" s="2" t="n">
        <v>1.5895</v>
      </c>
      <c r="D239" s="2" t="n">
        <v>1.2589</v>
      </c>
      <c r="E239" s="2" t="n">
        <v>1.2629</v>
      </c>
      <c r="F239" s="2" t="n">
        <v>1.589</v>
      </c>
      <c r="G239" s="2" t="n">
        <v>1.2584</v>
      </c>
      <c r="H239" s="2" t="n">
        <v>1.2626</v>
      </c>
      <c r="I239" s="0" t="n">
        <f aca="true">IF(RAND()&gt;0.5,1,0)</f>
        <v>1</v>
      </c>
      <c r="J239" s="3" t="n">
        <f aca="false">IF(IF(I239=1,H239-E240,H240-E239)&lt;=$H$1,$H$1,IF(I239=1,H239-E240,H240-E239))</f>
        <v>-9.9999999999989E-005</v>
      </c>
      <c r="K239" s="4" t="n">
        <f aca="false">IF((L237-L238)&gt;0,$K$3,K238*(L238/L237))</f>
        <v>100000</v>
      </c>
      <c r="L239" s="3" t="n">
        <f aca="false">L238+(K239*J239)</f>
        <v>3251.75073210871</v>
      </c>
    </row>
    <row r="240" customFormat="false" ht="12.75" hidden="false" customHeight="false" outlineLevel="0" collapsed="false">
      <c r="A240" s="1" t="s">
        <v>24</v>
      </c>
      <c r="B240" s="17" t="n">
        <v>0.166666666666667</v>
      </c>
      <c r="C240" s="2" t="n">
        <v>1.5884</v>
      </c>
      <c r="D240" s="2" t="n">
        <v>1.2581</v>
      </c>
      <c r="E240" s="2" t="n">
        <v>1.2627</v>
      </c>
      <c r="F240" s="2" t="n">
        <v>1.5879</v>
      </c>
      <c r="G240" s="2" t="n">
        <v>1.2576</v>
      </c>
      <c r="H240" s="2" t="n">
        <v>1.2624</v>
      </c>
      <c r="I240" s="0" t="n">
        <f aca="true">IF(RAND()&gt;0.5,1,0)</f>
        <v>1</v>
      </c>
      <c r="J240" s="3" t="n">
        <f aca="false">IF(IF(I240=1,H240-E241,H241-E240)&lt;=$H$1,$H$1,IF(I240=1,H240-E241,H241-E240))</f>
        <v>-0.0001</v>
      </c>
      <c r="K240" s="4" t="n">
        <f aca="false">IF((L238-L239)&gt;0,$K$3,K239*(L239/L238))</f>
        <v>100000</v>
      </c>
      <c r="L240" s="3" t="n">
        <f aca="false">L239+(K240*J240)</f>
        <v>3241.75073210871</v>
      </c>
    </row>
    <row r="241" customFormat="false" ht="12.75" hidden="false" customHeight="false" outlineLevel="0" collapsed="false">
      <c r="A241" s="1" t="s">
        <v>24</v>
      </c>
      <c r="B241" s="17" t="n">
        <v>0.208333333333333</v>
      </c>
      <c r="C241" s="2" t="n">
        <v>1.5882</v>
      </c>
      <c r="D241" s="2" t="n">
        <v>1.2572</v>
      </c>
      <c r="E241" s="2" t="n">
        <v>1.2636</v>
      </c>
      <c r="F241" s="2" t="n">
        <v>1.5877</v>
      </c>
      <c r="G241" s="2" t="n">
        <v>1.2567</v>
      </c>
      <c r="H241" s="2" t="n">
        <v>1.2633</v>
      </c>
      <c r="I241" s="0" t="n">
        <f aca="true">IF(RAND()&gt;0.5,1,0)</f>
        <v>0</v>
      </c>
      <c r="J241" s="3" t="n">
        <f aca="false">IF(IF(I241=1,H241-E242,H242-E241)&lt;=$H$1,$H$1,IF(I241=1,H241-E242,H242-E241))</f>
        <v>-0.0001</v>
      </c>
      <c r="K241" s="4" t="n">
        <f aca="false">IF((L239-L240)&gt;0,$K$3,K240*(L240/L239))</f>
        <v>100000</v>
      </c>
      <c r="L241" s="3" t="n">
        <f aca="false">L240+(K241*J241)</f>
        <v>3231.75073210871</v>
      </c>
    </row>
    <row r="242" customFormat="false" ht="12.75" hidden="false" customHeight="false" outlineLevel="0" collapsed="false">
      <c r="A242" s="1" t="s">
        <v>24</v>
      </c>
      <c r="B242" s="17" t="n">
        <v>0.25</v>
      </c>
      <c r="C242" s="2" t="n">
        <v>1.5876</v>
      </c>
      <c r="D242" s="2" t="n">
        <v>1.2596</v>
      </c>
      <c r="E242" s="2" t="n">
        <v>1.2607</v>
      </c>
      <c r="F242" s="2" t="n">
        <v>1.5871</v>
      </c>
      <c r="G242" s="2" t="n">
        <v>1.2591</v>
      </c>
      <c r="H242" s="2" t="n">
        <v>1.2604</v>
      </c>
      <c r="I242" s="0" t="n">
        <f aca="true">IF(RAND()&gt;0.5,1,0)</f>
        <v>0</v>
      </c>
      <c r="J242" s="3" t="n">
        <f aca="false">IF(IF(I242=1,H242-E243,H243-E242)&lt;=$H$1,$H$1,IF(I242=1,H242-E243,H243-E242))</f>
        <v>-0.0001</v>
      </c>
      <c r="K242" s="4" t="n">
        <f aca="false">IF((L240-L241)&gt;0,$K$3,K241*(L241/L240))</f>
        <v>100000</v>
      </c>
      <c r="L242" s="3" t="n">
        <f aca="false">L241+(K242*J242)</f>
        <v>3221.75073210871</v>
      </c>
    </row>
    <row r="243" customFormat="false" ht="12.75" hidden="false" customHeight="false" outlineLevel="0" collapsed="false">
      <c r="A243" s="1" t="s">
        <v>24</v>
      </c>
      <c r="B243" s="17" t="n">
        <v>0.291666666666667</v>
      </c>
      <c r="C243" s="2" t="n">
        <v>1.5876</v>
      </c>
      <c r="D243" s="2" t="n">
        <v>1.2594</v>
      </c>
      <c r="E243" s="2" t="n">
        <v>1.2608</v>
      </c>
      <c r="F243" s="2" t="n">
        <v>1.5871</v>
      </c>
      <c r="G243" s="2" t="n">
        <v>1.2589</v>
      </c>
      <c r="H243" s="2" t="n">
        <v>1.2605</v>
      </c>
      <c r="I243" s="0" t="n">
        <f aca="true">IF(RAND()&gt;0.5,1,0)</f>
        <v>0</v>
      </c>
      <c r="J243" s="3" t="n">
        <f aca="false">IF(IF(I243=1,H243-E244,H244-E243)&lt;=$H$1,$H$1,IF(I243=1,H243-E244,H244-E243))</f>
        <v>0.000199999999999978</v>
      </c>
      <c r="K243" s="4" t="n">
        <f aca="false">IF((L241-L242)&gt;0,$K$3,K242*(L242/L241))</f>
        <v>100000</v>
      </c>
      <c r="L243" s="3" t="n">
        <f aca="false">L242+(K243*J243)</f>
        <v>3241.75073210871</v>
      </c>
    </row>
    <row r="244" customFormat="false" ht="12.75" hidden="false" customHeight="false" outlineLevel="0" collapsed="false">
      <c r="A244" s="1" t="s">
        <v>24</v>
      </c>
      <c r="B244" s="17" t="n">
        <v>0.333333333333333</v>
      </c>
      <c r="C244" s="2" t="n">
        <v>1.5869</v>
      </c>
      <c r="D244" s="2" t="n">
        <v>1.2583</v>
      </c>
      <c r="E244" s="2" t="n">
        <v>1.2613</v>
      </c>
      <c r="F244" s="2" t="n">
        <v>1.5864</v>
      </c>
      <c r="G244" s="2" t="n">
        <v>1.2579</v>
      </c>
      <c r="H244" s="2" t="n">
        <v>1.261</v>
      </c>
      <c r="I244" s="0" t="n">
        <f aca="true">IF(RAND()&gt;0.5,1,0)</f>
        <v>1</v>
      </c>
      <c r="J244" s="3" t="n">
        <f aca="false">IF(IF(I244=1,H244-E245,H245-E244)&lt;=$H$1,$H$1,IF(I244=1,H244-E245,H245-E244))</f>
        <v>-0.0001</v>
      </c>
      <c r="K244" s="4" t="n">
        <f aca="false">IF((L242-L243)&gt;0,$K$3,K243*(L243/L242))</f>
        <v>100620.780490578</v>
      </c>
      <c r="L244" s="3" t="n">
        <f aca="false">L243+(K244*J244)</f>
        <v>3231.68865405965</v>
      </c>
    </row>
    <row r="245" customFormat="false" ht="12.75" hidden="false" customHeight="false" outlineLevel="0" collapsed="false">
      <c r="A245" s="1" t="s">
        <v>24</v>
      </c>
      <c r="B245" s="17" t="n">
        <v>0.375</v>
      </c>
      <c r="C245" s="2" t="n">
        <v>1.5877</v>
      </c>
      <c r="D245" s="2" t="n">
        <v>1.2576</v>
      </c>
      <c r="E245" s="2" t="n">
        <v>1.2627</v>
      </c>
      <c r="F245" s="2" t="n">
        <v>1.5872</v>
      </c>
      <c r="G245" s="2" t="n">
        <v>1.2571</v>
      </c>
      <c r="H245" s="2" t="n">
        <v>1.2624</v>
      </c>
      <c r="I245" s="0" t="n">
        <f aca="true">IF(RAND()&gt;0.5,1,0)</f>
        <v>0</v>
      </c>
      <c r="J245" s="3" t="n">
        <f aca="false">IF(IF(I245=1,H245-E246,H246-E245)&lt;=$H$1,$H$1,IF(I245=1,H245-E246,H246-E245))</f>
        <v>-0.0001</v>
      </c>
      <c r="K245" s="4" t="n">
        <f aca="false">IF((L243-L244)&gt;0,$K$3,K244*(L244/L243))</f>
        <v>100000</v>
      </c>
      <c r="L245" s="3" t="n">
        <f aca="false">L244+(K245*J245)</f>
        <v>3221.68865405965</v>
      </c>
    </row>
    <row r="246" customFormat="false" ht="12.75" hidden="false" customHeight="false" outlineLevel="0" collapsed="false">
      <c r="A246" s="1" t="s">
        <v>24</v>
      </c>
      <c r="B246" s="17" t="n">
        <v>0.416666666666667</v>
      </c>
      <c r="C246" s="2" t="n">
        <v>1.587</v>
      </c>
      <c r="D246" s="2" t="n">
        <v>1.2575</v>
      </c>
      <c r="E246" s="2" t="n">
        <v>1.2622</v>
      </c>
      <c r="F246" s="2" t="n">
        <v>1.5865</v>
      </c>
      <c r="G246" s="2" t="n">
        <v>1.257</v>
      </c>
      <c r="H246" s="2" t="n">
        <v>1.2619</v>
      </c>
      <c r="I246" s="0" t="n">
        <f aca="true">IF(RAND()&gt;0.5,1,0)</f>
        <v>1</v>
      </c>
      <c r="J246" s="3" t="n">
        <f aca="false">IF(IF(I246=1,H246-E247,H247-E246)&lt;=$H$1,$H$1,IF(I246=1,H246-E247,H247-E246))</f>
        <v>0.00140000000000007</v>
      </c>
      <c r="K246" s="4" t="n">
        <f aca="false">IF((L244-L245)&gt;0,$K$3,K245*(L245/L244))</f>
        <v>100000</v>
      </c>
      <c r="L246" s="3" t="n">
        <f aca="false">L245+(K246*J246)</f>
        <v>3361.68865405965</v>
      </c>
    </row>
    <row r="247" customFormat="false" ht="12.75" hidden="false" customHeight="false" outlineLevel="0" collapsed="false">
      <c r="A247" s="1" t="s">
        <v>24</v>
      </c>
      <c r="B247" s="17" t="n">
        <v>0.458333333333333</v>
      </c>
      <c r="C247" s="2" t="n">
        <v>1.5882</v>
      </c>
      <c r="D247" s="2" t="n">
        <v>1.2602</v>
      </c>
      <c r="E247" s="2" t="n">
        <v>1.2605</v>
      </c>
      <c r="F247" s="2" t="n">
        <v>1.5877</v>
      </c>
      <c r="G247" s="2" t="n">
        <v>1.2598</v>
      </c>
      <c r="H247" s="2" t="n">
        <v>1.2602</v>
      </c>
      <c r="I247" s="0" t="n">
        <f aca="true">IF(RAND()&gt;0.5,1,0)</f>
        <v>0</v>
      </c>
      <c r="J247" s="3" t="n">
        <f aca="false">IF(IF(I247=1,H247-E248,H248-E247)&lt;=$H$1,$H$1,IF(I247=1,H247-E248,H248-E247))</f>
        <v>0.000600000000000156</v>
      </c>
      <c r="K247" s="4" t="n">
        <f aca="false">IF((L245-L246)&gt;0,$K$3,K246*(L246/L245))</f>
        <v>104345.547165881</v>
      </c>
      <c r="L247" s="3" t="n">
        <f aca="false">L246+(K247*J247)</f>
        <v>3424.2959823592</v>
      </c>
    </row>
    <row r="248" customFormat="false" ht="12.75" hidden="false" customHeight="false" outlineLevel="0" collapsed="false">
      <c r="A248" s="1" t="s">
        <v>24</v>
      </c>
      <c r="B248" s="17" t="n">
        <v>0.5</v>
      </c>
      <c r="C248" s="2" t="n">
        <v>1.5878</v>
      </c>
      <c r="D248" s="2" t="n">
        <v>1.2591</v>
      </c>
      <c r="E248" s="2" t="n">
        <v>1.2614</v>
      </c>
      <c r="F248" s="2" t="n">
        <v>1.5873</v>
      </c>
      <c r="G248" s="2" t="n">
        <v>1.2586</v>
      </c>
      <c r="H248" s="2" t="n">
        <v>1.2611</v>
      </c>
      <c r="I248" s="0" t="n">
        <f aca="true">IF(RAND()&gt;0.5,1,0)</f>
        <v>1</v>
      </c>
      <c r="J248" s="3" t="n">
        <f aca="false">IF(IF(I248=1,H248-E249,H249-E248)&lt;=$H$1,$H$1,IF(I248=1,H248-E249,H249-E248))</f>
        <v>-0.0001</v>
      </c>
      <c r="K248" s="4" t="n">
        <f aca="false">IF((L246-L247)&gt;0,$K$3,K247*(L247/L246))</f>
        <v>106288.855009135</v>
      </c>
      <c r="L248" s="3" t="n">
        <f aca="false">L247+(K248*J248)</f>
        <v>3413.66709685829</v>
      </c>
    </row>
    <row r="249" customFormat="false" ht="12.75" hidden="false" customHeight="false" outlineLevel="0" collapsed="false">
      <c r="A249" s="1" t="s">
        <v>24</v>
      </c>
      <c r="B249" s="17" t="n">
        <v>0.541666666666667</v>
      </c>
      <c r="C249" s="2" t="n">
        <v>1.5885</v>
      </c>
      <c r="D249" s="2" t="n">
        <v>1.2593</v>
      </c>
      <c r="E249" s="2" t="n">
        <v>1.2618</v>
      </c>
      <c r="F249" s="2" t="n">
        <v>1.588</v>
      </c>
      <c r="G249" s="2" t="n">
        <v>1.2588</v>
      </c>
      <c r="H249" s="2" t="n">
        <v>1.2615</v>
      </c>
      <c r="I249" s="0" t="n">
        <f aca="true">IF(RAND()&gt;0.5,1,0)</f>
        <v>0</v>
      </c>
      <c r="J249" s="3" t="n">
        <f aca="false">IF(IF(I249=1,H249-E250,H250-E249)&lt;=$H$1,$H$1,IF(I249=1,H249-E250,H250-E249))</f>
        <v>-0.0001</v>
      </c>
      <c r="K249" s="4" t="n">
        <f aca="false">IF((L247-L248)&gt;0,$K$3,K248*(L248/L247))</f>
        <v>100000</v>
      </c>
      <c r="L249" s="3" t="n">
        <f aca="false">L248+(K249*J249)</f>
        <v>3403.66709685829</v>
      </c>
    </row>
    <row r="250" customFormat="false" ht="12.75" hidden="false" customHeight="false" outlineLevel="0" collapsed="false">
      <c r="A250" s="1" t="s">
        <v>24</v>
      </c>
      <c r="B250" s="17" t="n">
        <v>0.583333333333333</v>
      </c>
      <c r="C250" s="2" t="n">
        <v>1.5885</v>
      </c>
      <c r="D250" s="2" t="n">
        <v>1.2595</v>
      </c>
      <c r="E250" s="2" t="n">
        <v>1.2615</v>
      </c>
      <c r="F250" s="2" t="n">
        <v>1.588</v>
      </c>
      <c r="G250" s="2" t="n">
        <v>1.259</v>
      </c>
      <c r="H250" s="2" t="n">
        <v>1.2612</v>
      </c>
      <c r="I250" s="0" t="n">
        <f aca="true">IF(RAND()&gt;0.5,1,0)</f>
        <v>0</v>
      </c>
      <c r="J250" s="3" t="n">
        <f aca="false">IF(IF(I250=1,H250-E251,H251-E250)&lt;=$H$1,$H$1,IF(I250=1,H250-E251,H251-E250))</f>
        <v>0.000299999999999967</v>
      </c>
      <c r="K250" s="4" t="n">
        <f aca="false">IF((L248-L249)&gt;0,$K$3,K249*(L249/L248))</f>
        <v>100000</v>
      </c>
      <c r="L250" s="3" t="n">
        <f aca="false">L249+(K250*J250)</f>
        <v>3433.66709685828</v>
      </c>
    </row>
    <row r="251" customFormat="false" ht="12.75" hidden="false" customHeight="false" outlineLevel="0" collapsed="false">
      <c r="A251" s="1" t="s">
        <v>24</v>
      </c>
      <c r="B251" s="17" t="n">
        <v>0.625</v>
      </c>
      <c r="C251" s="2" t="n">
        <v>1.5886</v>
      </c>
      <c r="D251" s="2" t="n">
        <v>1.2588</v>
      </c>
      <c r="E251" s="2" t="n">
        <v>1.2621</v>
      </c>
      <c r="F251" s="2" t="n">
        <v>1.5881</v>
      </c>
      <c r="G251" s="2" t="n">
        <v>1.2583</v>
      </c>
      <c r="H251" s="2" t="n">
        <v>1.2618</v>
      </c>
      <c r="I251" s="0" t="n">
        <f aca="true">IF(RAND()&gt;0.5,1,0)</f>
        <v>1</v>
      </c>
      <c r="J251" s="3" t="n">
        <f aca="false">IF(IF(I251=1,H251-E252,H252-E251)&lt;=$H$1,$H$1,IF(I251=1,H251-E252,H252-E251))</f>
        <v>-0.0001</v>
      </c>
      <c r="K251" s="4" t="n">
        <f aca="false">IF((L249-L250)&gt;0,$K$3,K250*(L250/L249))</f>
        <v>100881.402297766</v>
      </c>
      <c r="L251" s="3" t="n">
        <f aca="false">L250+(K251*J251)</f>
        <v>3423.57895662851</v>
      </c>
    </row>
    <row r="252" customFormat="false" ht="12.75" hidden="false" customHeight="false" outlineLevel="0" collapsed="false">
      <c r="A252" s="1" t="s">
        <v>24</v>
      </c>
      <c r="B252" s="17" t="n">
        <v>0.666666666666667</v>
      </c>
      <c r="C252" s="2" t="n">
        <v>1.5886</v>
      </c>
      <c r="D252" s="2" t="n">
        <v>1.2591</v>
      </c>
      <c r="E252" s="2" t="n">
        <v>1.262</v>
      </c>
      <c r="F252" s="2" t="n">
        <v>1.5881</v>
      </c>
      <c r="G252" s="2" t="n">
        <v>1.2586</v>
      </c>
      <c r="H252" s="2" t="n">
        <v>1.2617</v>
      </c>
      <c r="I252" s="0" t="n">
        <f aca="true">IF(RAND()&gt;0.5,1,0)</f>
        <v>1</v>
      </c>
      <c r="J252" s="3" t="n">
        <f aca="false">IF(IF(I252=1,H252-E253,H253-E252)&lt;=$H$1,$H$1,IF(I252=1,H252-E253,H253-E252))</f>
        <v>-0.0001</v>
      </c>
      <c r="K252" s="4" t="n">
        <f aca="false">IF((L250-L251)&gt;0,$K$3,K251*(L251/L250))</f>
        <v>100000</v>
      </c>
      <c r="L252" s="3" t="n">
        <f aca="false">L251+(K252*J252)</f>
        <v>3413.57895662851</v>
      </c>
    </row>
    <row r="253" customFormat="false" ht="12.75" hidden="false" customHeight="false" outlineLevel="0" collapsed="false">
      <c r="A253" s="1" t="s">
        <v>24</v>
      </c>
      <c r="B253" s="17" t="n">
        <v>0.708333333333333</v>
      </c>
      <c r="C253" s="2" t="n">
        <v>1.5886</v>
      </c>
      <c r="D253" s="2" t="n">
        <v>1.2591</v>
      </c>
      <c r="E253" s="2" t="n">
        <v>1.262</v>
      </c>
      <c r="F253" s="2" t="n">
        <v>1.5881</v>
      </c>
      <c r="G253" s="2" t="n">
        <v>1.2586</v>
      </c>
      <c r="H253" s="2" t="n">
        <v>1.2617</v>
      </c>
      <c r="I253" s="0" t="n">
        <f aca="true">IF(RAND()&gt;0.5,1,0)</f>
        <v>1</v>
      </c>
      <c r="J253" s="3" t="n">
        <f aca="false">IF(IF(I253=1,H253-E254,H254-E253)&lt;=$H$1,$H$1,IF(I253=1,H253-E254,H254-E253))</f>
        <v>-9.9999999999989E-005</v>
      </c>
      <c r="K253" s="4" t="n">
        <f aca="false">IF((L251-L252)&gt;0,$K$3,K252*(L252/L251))</f>
        <v>100000</v>
      </c>
      <c r="L253" s="3" t="n">
        <f aca="false">L252+(K253*J253)</f>
        <v>3403.57895662851</v>
      </c>
    </row>
    <row r="254" customFormat="false" ht="12.75" hidden="false" customHeight="false" outlineLevel="0" collapsed="false">
      <c r="A254" s="1" t="s">
        <v>25</v>
      </c>
      <c r="B254" s="17" t="n">
        <v>0.708333333333333</v>
      </c>
      <c r="C254" s="2" t="n">
        <v>1.5875</v>
      </c>
      <c r="D254" s="2" t="n">
        <v>1.2579</v>
      </c>
      <c r="E254" s="2" t="n">
        <v>1.2618</v>
      </c>
      <c r="F254" s="2" t="n">
        <v>1.587</v>
      </c>
      <c r="G254" s="2" t="n">
        <v>1.2575</v>
      </c>
      <c r="H254" s="2" t="n">
        <v>1.2615</v>
      </c>
      <c r="I254" s="0" t="n">
        <f aca="true">IF(RAND()&gt;0.5,1,0)</f>
        <v>0</v>
      </c>
      <c r="J254" s="3" t="n">
        <f aca="false">IF(IF(I254=1,H254-E255,H255-E254)&lt;=$H$1,$H$1,IF(I254=1,H254-E255,H255-E254))</f>
        <v>-0.0001</v>
      </c>
      <c r="K254" s="4" t="n">
        <f aca="false">IF((L252-L253)&gt;0,$K$3,K253*(L253/L252))</f>
        <v>100000</v>
      </c>
      <c r="L254" s="3" t="n">
        <f aca="false">L253+(K254*J254)</f>
        <v>3393.57895662851</v>
      </c>
    </row>
    <row r="255" customFormat="false" ht="12.75" hidden="false" customHeight="false" outlineLevel="0" collapsed="false">
      <c r="A255" s="1" t="s">
        <v>25</v>
      </c>
      <c r="B255" s="17" t="n">
        <v>0.75</v>
      </c>
      <c r="C255" s="2" t="n">
        <v>1.5878</v>
      </c>
      <c r="D255" s="2" t="n">
        <v>1.2584</v>
      </c>
      <c r="E255" s="2" t="n">
        <v>1.2618</v>
      </c>
      <c r="F255" s="2" t="n">
        <v>1.5873</v>
      </c>
      <c r="G255" s="2" t="n">
        <v>1.2579</v>
      </c>
      <c r="H255" s="2" t="n">
        <v>1.2615</v>
      </c>
      <c r="I255" s="0" t="n">
        <f aca="true">IF(RAND()&gt;0.5,1,0)</f>
        <v>1</v>
      </c>
      <c r="J255" s="3" t="n">
        <f aca="false">IF(IF(I255=1,H255-E256,H256-E255)&lt;=$H$1,$H$1,IF(I255=1,H255-E256,H256-E255))</f>
        <v>9.9999999999989E-005</v>
      </c>
      <c r="K255" s="4" t="n">
        <f aca="false">IF((L253-L254)&gt;0,$K$3,K254*(L254/L253))</f>
        <v>100000</v>
      </c>
      <c r="L255" s="3" t="n">
        <f aca="false">L254+(K255*J255)</f>
        <v>3403.57895662851</v>
      </c>
    </row>
    <row r="256" customFormat="false" ht="12.75" hidden="false" customHeight="false" outlineLevel="0" collapsed="false">
      <c r="A256" s="1" t="s">
        <v>25</v>
      </c>
      <c r="B256" s="17" t="n">
        <v>0.791666666666667</v>
      </c>
      <c r="C256" s="2" t="n">
        <v>1.5884</v>
      </c>
      <c r="D256" s="2" t="n">
        <v>1.2594</v>
      </c>
      <c r="E256" s="2" t="n">
        <v>1.2614</v>
      </c>
      <c r="F256" s="2" t="n">
        <v>1.5879</v>
      </c>
      <c r="G256" s="2" t="n">
        <v>1.2589</v>
      </c>
      <c r="H256" s="2" t="n">
        <v>1.2611</v>
      </c>
      <c r="I256" s="0" t="n">
        <f aca="true">IF(RAND()&gt;0.5,1,0)</f>
        <v>1</v>
      </c>
      <c r="J256" s="3" t="n">
        <f aca="false">IF(IF(I256=1,H256-E257,H257-E256)&lt;=$H$1,$H$1,IF(I256=1,H256-E257,H257-E256))</f>
        <v>-0.0001</v>
      </c>
      <c r="K256" s="4" t="n">
        <f aca="false">IF((L254-L255)&gt;0,$K$3,K255*(L255/L254))</f>
        <v>100294.67415162</v>
      </c>
      <c r="L256" s="3" t="n">
        <f aca="false">L255+(K256*J256)</f>
        <v>3393.54948921334</v>
      </c>
    </row>
    <row r="257" customFormat="false" ht="12.75" hidden="false" customHeight="false" outlineLevel="0" collapsed="false">
      <c r="A257" s="1" t="s">
        <v>25</v>
      </c>
      <c r="B257" s="17" t="n">
        <v>0.833333333333333</v>
      </c>
      <c r="C257" s="2" t="n">
        <v>1.5884</v>
      </c>
      <c r="D257" s="2" t="n">
        <v>1.2589</v>
      </c>
      <c r="E257" s="2" t="n">
        <v>1.2619</v>
      </c>
      <c r="F257" s="2" t="n">
        <v>1.5879</v>
      </c>
      <c r="G257" s="2" t="n">
        <v>1.2584</v>
      </c>
      <c r="H257" s="2" t="n">
        <v>1.2617</v>
      </c>
      <c r="I257" s="0" t="n">
        <f aca="true">IF(RAND()&gt;0.5,1,0)</f>
        <v>0</v>
      </c>
      <c r="J257" s="3" t="n">
        <f aca="false">IF(IF(I257=1,H257-E258,H258-E257)&lt;=$H$1,$H$1,IF(I257=1,H257-E258,H258-E257))</f>
        <v>-0.0001</v>
      </c>
      <c r="K257" s="4" t="n">
        <f aca="false">IF((L255-L256)&gt;0,$K$3,K256*(L256/L255))</f>
        <v>100000</v>
      </c>
      <c r="L257" s="3" t="n">
        <f aca="false">L256+(K257*J257)</f>
        <v>3383.54948921334</v>
      </c>
    </row>
    <row r="258" customFormat="false" ht="12.75" hidden="false" customHeight="false" outlineLevel="0" collapsed="false">
      <c r="A258" s="1" t="s">
        <v>25</v>
      </c>
      <c r="B258" s="17" t="n">
        <v>0.875</v>
      </c>
      <c r="C258" s="2" t="n">
        <v>1.5884</v>
      </c>
      <c r="D258" s="2" t="n">
        <v>1.259</v>
      </c>
      <c r="E258" s="2" t="n">
        <v>1.2619</v>
      </c>
      <c r="F258" s="2" t="n">
        <v>1.5879</v>
      </c>
      <c r="G258" s="2" t="n">
        <v>1.2585</v>
      </c>
      <c r="H258" s="2" t="n">
        <v>1.2616</v>
      </c>
      <c r="I258" s="0" t="n">
        <f aca="true">IF(RAND()&gt;0.5,1,0)</f>
        <v>0</v>
      </c>
      <c r="J258" s="3" t="n">
        <f aca="false">IF(IF(I258=1,H258-E259,H259-E258)&lt;=$H$1,$H$1,IF(I258=1,H258-E259,H259-E258))</f>
        <v>-0.0001</v>
      </c>
      <c r="K258" s="4" t="n">
        <f aca="false">IF((L256-L257)&gt;0,$K$3,K257*(L257/L256))</f>
        <v>100000</v>
      </c>
      <c r="L258" s="3" t="n">
        <f aca="false">L257+(K258*J258)</f>
        <v>3373.54948921334</v>
      </c>
    </row>
    <row r="259" customFormat="false" ht="12.75" hidden="false" customHeight="false" outlineLevel="0" collapsed="false">
      <c r="A259" s="1" t="s">
        <v>25</v>
      </c>
      <c r="B259" s="17" t="n">
        <v>0.916666666666667</v>
      </c>
      <c r="C259" s="2" t="n">
        <v>1.5884</v>
      </c>
      <c r="D259" s="2" t="n">
        <v>1.2595</v>
      </c>
      <c r="E259" s="2" t="n">
        <v>1.2613</v>
      </c>
      <c r="F259" s="2" t="n">
        <v>1.5879</v>
      </c>
      <c r="G259" s="2" t="n">
        <v>1.259</v>
      </c>
      <c r="H259" s="2" t="n">
        <v>1.261</v>
      </c>
      <c r="I259" s="0" t="n">
        <f aca="true">IF(RAND()&gt;0.5,1,0)</f>
        <v>0</v>
      </c>
      <c r="J259" s="3" t="n">
        <f aca="false">IF(IF(I259=1,H259-E260,H260-E259)&lt;=$H$1,$H$1,IF(I259=1,H259-E260,H260-E259))</f>
        <v>0</v>
      </c>
      <c r="K259" s="4" t="n">
        <f aca="false">IF((L257-L258)&gt;0,$K$3,K258*(L258/L257))</f>
        <v>100000</v>
      </c>
      <c r="L259" s="3" t="n">
        <f aca="false">L258+(K259*J259)</f>
        <v>3373.54948921334</v>
      </c>
    </row>
    <row r="260" customFormat="false" ht="12.75" hidden="false" customHeight="false" outlineLevel="0" collapsed="false">
      <c r="A260" s="1" t="s">
        <v>25</v>
      </c>
      <c r="B260" s="17" t="n">
        <v>0.958333333333333</v>
      </c>
      <c r="C260" s="2" t="n">
        <v>1.5883</v>
      </c>
      <c r="D260" s="2" t="n">
        <v>1.2592</v>
      </c>
      <c r="E260" s="2" t="n">
        <v>1.2616</v>
      </c>
      <c r="F260" s="2" t="n">
        <v>1.5878</v>
      </c>
      <c r="G260" s="2" t="n">
        <v>1.2587</v>
      </c>
      <c r="H260" s="2" t="n">
        <v>1.2613</v>
      </c>
      <c r="I260" s="0" t="n">
        <f aca="true">IF(RAND()&gt;0.5,1,0)</f>
        <v>1</v>
      </c>
      <c r="J260" s="3" t="n">
        <f aca="false">IF(IF(I260=1,H260-E261,H261-E260)&lt;=$H$1,$H$1,IF(I260=1,H260-E261,H261-E260))</f>
        <v>-0.0001</v>
      </c>
      <c r="K260" s="4" t="n">
        <f aca="false">IF((L258-L259)&gt;0,$K$3,K259*(L259/L258))</f>
        <v>100000</v>
      </c>
      <c r="L260" s="3" t="n">
        <f aca="false">L259+(K260*J260)</f>
        <v>3363.54948921334</v>
      </c>
    </row>
    <row r="261" customFormat="false" ht="12.75" hidden="false" customHeight="false" outlineLevel="0" collapsed="false">
      <c r="A261" s="1" t="s">
        <v>26</v>
      </c>
      <c r="B261" s="17" t="n">
        <v>0</v>
      </c>
      <c r="C261" s="2" t="n">
        <v>1.5884</v>
      </c>
      <c r="D261" s="2" t="n">
        <v>1.2593</v>
      </c>
      <c r="E261" s="2" t="n">
        <v>1.2616</v>
      </c>
      <c r="F261" s="2" t="n">
        <v>1.5879</v>
      </c>
      <c r="G261" s="2" t="n">
        <v>1.2588</v>
      </c>
      <c r="H261" s="2" t="n">
        <v>1.2613</v>
      </c>
      <c r="I261" s="0" t="n">
        <f aca="true">IF(RAND()&gt;0.5,1,0)</f>
        <v>1</v>
      </c>
      <c r="J261" s="3" t="n">
        <f aca="false">IF(IF(I261=1,H261-E262,H262-E261)&lt;=$H$1,$H$1,IF(I261=1,H261-E262,H262-E261))</f>
        <v>-0.0001</v>
      </c>
      <c r="K261" s="4" t="n">
        <f aca="false">IF((L259-L260)&gt;0,$K$3,K260*(L260/L259))</f>
        <v>100000</v>
      </c>
      <c r="L261" s="3" t="n">
        <f aca="false">L260+(K261*J261)</f>
        <v>3353.54948921334</v>
      </c>
    </row>
    <row r="262" customFormat="false" ht="12.75" hidden="false" customHeight="false" outlineLevel="0" collapsed="false">
      <c r="A262" s="1" t="s">
        <v>26</v>
      </c>
      <c r="B262" s="17" t="n">
        <v>0.0416666666666667</v>
      </c>
      <c r="C262" s="2" t="n">
        <v>1.588</v>
      </c>
      <c r="D262" s="2" t="n">
        <v>1.2589</v>
      </c>
      <c r="E262" s="2" t="n">
        <v>1.2617</v>
      </c>
      <c r="F262" s="2" t="n">
        <v>1.5875</v>
      </c>
      <c r="G262" s="2" t="n">
        <v>1.2584</v>
      </c>
      <c r="H262" s="2" t="n">
        <v>1.2614</v>
      </c>
      <c r="I262" s="0" t="n">
        <f aca="true">IF(RAND()&gt;0.5,1,0)</f>
        <v>1</v>
      </c>
      <c r="J262" s="3" t="n">
        <f aca="false">IF(IF(I262=1,H262-E263,H263-E262)&lt;=$H$1,$H$1,IF(I262=1,H262-E263,H263-E262))</f>
        <v>0.000600000000000156</v>
      </c>
      <c r="K262" s="4" t="n">
        <f aca="false">IF((L260-L261)&gt;0,$K$3,K261*(L261/L260))</f>
        <v>100000</v>
      </c>
      <c r="L262" s="3" t="n">
        <f aca="false">L261+(K262*J262)</f>
        <v>3413.54948921336</v>
      </c>
    </row>
    <row r="263" customFormat="false" ht="12.75" hidden="false" customHeight="false" outlineLevel="0" collapsed="false">
      <c r="A263" s="1" t="s">
        <v>26</v>
      </c>
      <c r="B263" s="17" t="n">
        <v>0.0833333333333333</v>
      </c>
      <c r="C263" s="2" t="n">
        <v>1.5899</v>
      </c>
      <c r="D263" s="2" t="n">
        <v>1.2612</v>
      </c>
      <c r="E263" s="2" t="n">
        <v>1.2608</v>
      </c>
      <c r="F263" s="2" t="n">
        <v>1.5894</v>
      </c>
      <c r="G263" s="2" t="n">
        <v>1.2607</v>
      </c>
      <c r="H263" s="2" t="n">
        <v>1.2605</v>
      </c>
      <c r="I263" s="0" t="n">
        <f aca="true">IF(RAND()&gt;0.5,1,0)</f>
        <v>1</v>
      </c>
      <c r="J263" s="3" t="n">
        <f aca="false">IF(IF(I263=1,H263-E264,H264-E263)&lt;=$H$1,$H$1,IF(I263=1,H263-E264,H264-E263))</f>
        <v>0.00139999999999985</v>
      </c>
      <c r="K263" s="4" t="n">
        <f aca="false">IF((L261-L262)&gt;0,$K$3,K262*(L262/L261))</f>
        <v>101789.149084962</v>
      </c>
      <c r="L263" s="3" t="n">
        <f aca="false">L262+(K263*J263)</f>
        <v>3556.05429793229</v>
      </c>
    </row>
    <row r="264" customFormat="false" ht="12.75" hidden="false" customHeight="false" outlineLevel="0" collapsed="false">
      <c r="A264" s="1" t="s">
        <v>26</v>
      </c>
      <c r="B264" s="17" t="n">
        <v>0.125</v>
      </c>
      <c r="C264" s="2" t="n">
        <v>1.5902</v>
      </c>
      <c r="D264" s="2" t="n">
        <v>1.2631</v>
      </c>
      <c r="E264" s="2" t="n">
        <v>1.2591</v>
      </c>
      <c r="F264" s="2" t="n">
        <v>1.5897</v>
      </c>
      <c r="G264" s="2" t="n">
        <v>1.2626</v>
      </c>
      <c r="H264" s="2" t="n">
        <v>1.2588</v>
      </c>
      <c r="I264" s="0" t="n">
        <f aca="true">IF(RAND()&gt;0.5,1,0)</f>
        <v>1</v>
      </c>
      <c r="J264" s="3" t="n">
        <f aca="false">IF(IF(I264=1,H264-E265,H265-E264)&lt;=$H$1,$H$1,IF(I264=1,H264-E265,H265-E264))</f>
        <v>-0.0001</v>
      </c>
      <c r="K264" s="4" t="n">
        <f aca="false">IF((L262-L263)&gt;0,$K$3,K263*(L263/L262))</f>
        <v>106038.521553664</v>
      </c>
      <c r="L264" s="3" t="n">
        <f aca="false">L263+(K264*J264)</f>
        <v>3545.45044577693</v>
      </c>
    </row>
    <row r="265" customFormat="false" ht="12.75" hidden="false" customHeight="false" outlineLevel="0" collapsed="false">
      <c r="A265" s="1" t="s">
        <v>26</v>
      </c>
      <c r="B265" s="17" t="n">
        <v>0.166666666666667</v>
      </c>
      <c r="C265" s="2" t="n">
        <v>1.5901</v>
      </c>
      <c r="D265" s="2" t="n">
        <v>1.2629</v>
      </c>
      <c r="E265" s="2" t="n">
        <v>1.2593</v>
      </c>
      <c r="F265" s="2" t="n">
        <v>1.5896</v>
      </c>
      <c r="G265" s="2" t="n">
        <v>1.2624</v>
      </c>
      <c r="H265" s="2" t="n">
        <v>1.259</v>
      </c>
      <c r="I265" s="0" t="n">
        <f aca="true">IF(RAND()&gt;0.5,1,0)</f>
        <v>1</v>
      </c>
      <c r="J265" s="3" t="n">
        <f aca="false">IF(IF(I265=1,H265-E266,H266-E265)&lt;=$H$1,$H$1,IF(I265=1,H265-E266,H266-E265))</f>
        <v>0.00119999999999987</v>
      </c>
      <c r="K265" s="4" t="n">
        <f aca="false">IF((L263-L264)&gt;0,$K$3,K264*(L264/L263))</f>
        <v>100000</v>
      </c>
      <c r="L265" s="3" t="n">
        <f aca="false">L264+(K265*J265)</f>
        <v>3665.45044577691</v>
      </c>
    </row>
    <row r="266" customFormat="false" ht="12.75" hidden="false" customHeight="false" outlineLevel="0" collapsed="false">
      <c r="A266" s="1" t="s">
        <v>26</v>
      </c>
      <c r="B266" s="17" t="n">
        <v>0.208333333333333</v>
      </c>
      <c r="C266" s="2" t="n">
        <v>1.5899</v>
      </c>
      <c r="D266" s="2" t="n">
        <v>1.2642</v>
      </c>
      <c r="E266" s="2" t="n">
        <v>1.2578</v>
      </c>
      <c r="F266" s="2" t="n">
        <v>1.5894</v>
      </c>
      <c r="G266" s="2" t="n">
        <v>1.2637</v>
      </c>
      <c r="H266" s="2" t="n">
        <v>1.2575</v>
      </c>
      <c r="I266" s="0" t="n">
        <f aca="true">IF(RAND()&gt;0.5,1,0)</f>
        <v>0</v>
      </c>
      <c r="J266" s="3" t="n">
        <f aca="false">IF(IF(I266=1,H266-E267,H267-E266)&lt;=$H$1,$H$1,IF(I266=1,H266-E267,H267-E266))</f>
        <v>-0.0001</v>
      </c>
      <c r="K266" s="4" t="n">
        <f aca="false">IF((L264-L265)&gt;0,$K$3,K265*(L265/L264))</f>
        <v>103384.619298316</v>
      </c>
      <c r="L266" s="3" t="n">
        <f aca="false">L265+(K266*J266)</f>
        <v>3655.11198384708</v>
      </c>
    </row>
    <row r="267" customFormat="false" ht="12.75" hidden="false" customHeight="false" outlineLevel="0" collapsed="false">
      <c r="A267" s="1" t="s">
        <v>26</v>
      </c>
      <c r="B267" s="17" t="n">
        <v>0.25</v>
      </c>
      <c r="C267" s="2" t="n">
        <v>1.5903</v>
      </c>
      <c r="D267" s="2" t="n">
        <v>1.2669</v>
      </c>
      <c r="E267" s="2" t="n">
        <v>1.2554</v>
      </c>
      <c r="F267" s="2" t="n">
        <v>1.5898</v>
      </c>
      <c r="G267" s="2" t="n">
        <v>1.2664</v>
      </c>
      <c r="H267" s="2" t="n">
        <v>1.2551</v>
      </c>
      <c r="I267" s="0" t="n">
        <f aca="true">IF(RAND()&gt;0.5,1,0)</f>
        <v>0</v>
      </c>
      <c r="J267" s="3" t="n">
        <f aca="false">IF(IF(I267=1,H267-E268,H268-E267)&lt;=$H$1,$H$1,IF(I267=1,H267-E268,H268-E267))</f>
        <v>-0.0001</v>
      </c>
      <c r="K267" s="4" t="n">
        <f aca="false">IF((L265-L266)&gt;0,$K$3,K266*(L266/L265))</f>
        <v>100000</v>
      </c>
      <c r="L267" s="3" t="n">
        <f aca="false">L266+(K267*J267)</f>
        <v>3645.11198384708</v>
      </c>
    </row>
    <row r="268" customFormat="false" ht="12.75" hidden="false" customHeight="false" outlineLevel="0" collapsed="false">
      <c r="A268" s="1" t="s">
        <v>26</v>
      </c>
      <c r="B268" s="17" t="n">
        <v>0.291666666666667</v>
      </c>
      <c r="C268" s="2" t="n">
        <v>1.5905</v>
      </c>
      <c r="D268" s="2" t="n">
        <v>1.2673</v>
      </c>
      <c r="E268" s="2" t="n">
        <v>1.2553</v>
      </c>
      <c r="F268" s="2" t="n">
        <v>1.59</v>
      </c>
      <c r="G268" s="2" t="n">
        <v>1.2668</v>
      </c>
      <c r="H268" s="2" t="n">
        <v>1.255</v>
      </c>
      <c r="I268" s="0" t="n">
        <f aca="true">IF(RAND()&gt;0.5,1,0)</f>
        <v>1</v>
      </c>
      <c r="J268" s="3" t="n">
        <f aca="false">IF(IF(I268=1,H268-E269,H269-E268)&lt;=$H$1,$H$1,IF(I268=1,H268-E269,H269-E268))</f>
        <v>-0.0001</v>
      </c>
      <c r="K268" s="4" t="n">
        <f aca="false">IF((L266-L267)&gt;0,$K$3,K267*(L267/L266))</f>
        <v>100000</v>
      </c>
      <c r="L268" s="3" t="n">
        <f aca="false">L267+(K268*J268)</f>
        <v>3635.11198384708</v>
      </c>
    </row>
    <row r="269" customFormat="false" ht="12.75" hidden="false" customHeight="false" outlineLevel="0" collapsed="false">
      <c r="A269" s="1" t="s">
        <v>26</v>
      </c>
      <c r="B269" s="17" t="n">
        <v>0.333333333333333</v>
      </c>
      <c r="C269" s="2" t="n">
        <v>1.5905</v>
      </c>
      <c r="D269" s="2" t="n">
        <v>1.2669</v>
      </c>
      <c r="E269" s="2" t="n">
        <v>1.2557</v>
      </c>
      <c r="F269" s="2" t="n">
        <v>1.5901</v>
      </c>
      <c r="G269" s="2" t="n">
        <v>1.2664</v>
      </c>
      <c r="H269" s="2" t="n">
        <v>1.2554</v>
      </c>
      <c r="I269" s="0" t="n">
        <f aca="true">IF(RAND()&gt;0.5,1,0)</f>
        <v>1</v>
      </c>
      <c r="J269" s="3" t="n">
        <f aca="false">IF(IF(I269=1,H269-E270,H270-E269)&lt;=$H$1,$H$1,IF(I269=1,H269-E270,H270-E269))</f>
        <v>0.000700000000000145</v>
      </c>
      <c r="K269" s="4" t="n">
        <f aca="false">IF((L267-L268)&gt;0,$K$3,K268*(L268/L267))</f>
        <v>100000</v>
      </c>
      <c r="L269" s="3" t="n">
        <f aca="false">L268+(K269*J269)</f>
        <v>3705.11198384709</v>
      </c>
    </row>
    <row r="270" customFormat="false" ht="12.75" hidden="false" customHeight="false" outlineLevel="0" collapsed="false">
      <c r="A270" s="1" t="s">
        <v>26</v>
      </c>
      <c r="B270" s="17" t="n">
        <v>0.375</v>
      </c>
      <c r="C270" s="2" t="n">
        <v>1.5912</v>
      </c>
      <c r="D270" s="2" t="n">
        <v>1.2684</v>
      </c>
      <c r="E270" s="2" t="n">
        <v>1.2547</v>
      </c>
      <c r="F270" s="2" t="n">
        <v>1.5907</v>
      </c>
      <c r="G270" s="2" t="n">
        <v>1.268</v>
      </c>
      <c r="H270" s="2" t="n">
        <v>1.2544</v>
      </c>
      <c r="I270" s="0" t="n">
        <f aca="true">IF(RAND()&gt;0.5,1,0)</f>
        <v>1</v>
      </c>
      <c r="J270" s="3" t="n">
        <f aca="false">IF(IF(I270=1,H270-E271,H271-E270)&lt;=$H$1,$H$1,IF(I270=1,H270-E271,H271-E270))</f>
        <v>-0.0001</v>
      </c>
      <c r="K270" s="4" t="n">
        <f aca="false">IF((L268-L269)&gt;0,$K$3,K269*(L269/L268))</f>
        <v>101925.662821698</v>
      </c>
      <c r="L270" s="3" t="n">
        <f aca="false">L269+(K270*J270)</f>
        <v>3694.91941756493</v>
      </c>
    </row>
    <row r="271" customFormat="false" ht="12.75" hidden="false" customHeight="false" outlineLevel="0" collapsed="false">
      <c r="A271" s="1" t="s">
        <v>26</v>
      </c>
      <c r="B271" s="17" t="n">
        <v>0.416666666666667</v>
      </c>
      <c r="C271" s="2" t="n">
        <v>1.5911</v>
      </c>
      <c r="D271" s="2" t="n">
        <v>1.2684</v>
      </c>
      <c r="E271" s="2" t="n">
        <v>1.2547</v>
      </c>
      <c r="F271" s="2" t="n">
        <v>1.5906</v>
      </c>
      <c r="G271" s="2" t="n">
        <v>1.2679</v>
      </c>
      <c r="H271" s="2" t="n">
        <v>1.2544</v>
      </c>
      <c r="I271" s="0" t="n">
        <f aca="true">IF(RAND()&gt;0.5,1,0)</f>
        <v>0</v>
      </c>
      <c r="J271" s="3" t="n">
        <f aca="false">IF(IF(I271=1,H271-E272,H272-E271)&lt;=$H$1,$H$1,IF(I271=1,H271-E272,H272-E271))</f>
        <v>0.000299999999999967</v>
      </c>
      <c r="K271" s="4" t="n">
        <f aca="false">IF((L269-L270)&gt;0,$K$3,K270*(L270/L269))</f>
        <v>100000</v>
      </c>
      <c r="L271" s="3" t="n">
        <f aca="false">L270+(K271*J271)</f>
        <v>3724.91941756492</v>
      </c>
    </row>
    <row r="272" customFormat="false" ht="12.75" hidden="false" customHeight="false" outlineLevel="0" collapsed="false">
      <c r="A272" s="1" t="s">
        <v>26</v>
      </c>
      <c r="B272" s="17" t="n">
        <v>0.458333333333333</v>
      </c>
      <c r="C272" s="2" t="n">
        <v>1.591</v>
      </c>
      <c r="D272" s="2" t="n">
        <v>1.2677</v>
      </c>
      <c r="E272" s="2" t="n">
        <v>1.2553</v>
      </c>
      <c r="F272" s="2" t="n">
        <v>1.5905</v>
      </c>
      <c r="G272" s="2" t="n">
        <v>1.2672</v>
      </c>
      <c r="H272" s="2" t="n">
        <v>1.255</v>
      </c>
      <c r="I272" s="0" t="n">
        <f aca="true">IF(RAND()&gt;0.5,1,0)</f>
        <v>0</v>
      </c>
      <c r="J272" s="3" t="n">
        <f aca="false">IF(IF(I272=1,H272-E273,H273-E272)&lt;=$H$1,$H$1,IF(I272=1,H272-E273,H273-E272))</f>
        <v>-0.0001</v>
      </c>
      <c r="K272" s="4" t="n">
        <f aca="false">IF((L270-L271)&gt;0,$K$3,K271*(L271/L270))</f>
        <v>100811.925690649</v>
      </c>
      <c r="L272" s="3" t="n">
        <f aca="false">L271+(K272*J272)</f>
        <v>3714.83822499586</v>
      </c>
    </row>
    <row r="273" customFormat="false" ht="12.75" hidden="false" customHeight="false" outlineLevel="0" collapsed="false">
      <c r="A273" s="1" t="s">
        <v>26</v>
      </c>
      <c r="B273" s="17" t="n">
        <v>0.5</v>
      </c>
      <c r="C273" s="2" t="n">
        <v>1.591</v>
      </c>
      <c r="D273" s="2" t="n">
        <v>1.2684</v>
      </c>
      <c r="E273" s="2" t="n">
        <v>1.2545</v>
      </c>
      <c r="F273" s="2" t="n">
        <v>1.5905</v>
      </c>
      <c r="G273" s="2" t="n">
        <v>1.268</v>
      </c>
      <c r="H273" s="2" t="n">
        <v>1.2542</v>
      </c>
      <c r="I273" s="0" t="n">
        <f aca="true">IF(RAND()&gt;0.5,1,0)</f>
        <v>1</v>
      </c>
      <c r="J273" s="3" t="n">
        <f aca="false">IF(IF(I273=1,H273-E274,H274-E273)&lt;=$H$1,$H$1,IF(I273=1,H273-E274,H274-E273))</f>
        <v>-0.0001</v>
      </c>
      <c r="K273" s="4" t="n">
        <f aca="false">IF((L271-L272)&gt;0,$K$3,K272*(L272/L271))</f>
        <v>100000</v>
      </c>
      <c r="L273" s="3" t="n">
        <f aca="false">L272+(K273*J273)</f>
        <v>3704.83822499586</v>
      </c>
    </row>
    <row r="274" customFormat="false" ht="12.75" hidden="false" customHeight="false" outlineLevel="0" collapsed="false">
      <c r="A274" s="1" t="s">
        <v>26</v>
      </c>
      <c r="B274" s="17" t="n">
        <v>0.541666666666667</v>
      </c>
      <c r="C274" s="2" t="n">
        <v>1.5909</v>
      </c>
      <c r="D274" s="2" t="n">
        <v>1.2681</v>
      </c>
      <c r="E274" s="2" t="n">
        <v>1.2546</v>
      </c>
      <c r="F274" s="2" t="n">
        <v>1.5904</v>
      </c>
      <c r="G274" s="2" t="n">
        <v>1.2676</v>
      </c>
      <c r="H274" s="2" t="n">
        <v>1.2543</v>
      </c>
      <c r="I274" s="0" t="n">
        <f aca="true">IF(RAND()&gt;0.5,1,0)</f>
        <v>1</v>
      </c>
      <c r="J274" s="3" t="n">
        <f aca="false">IF(IF(I274=1,H274-E275,H275-E274)&lt;=$H$1,$H$1,IF(I274=1,H274-E275,H275-E274))</f>
        <v>-9.9999999999989E-005</v>
      </c>
      <c r="K274" s="4" t="n">
        <f aca="false">IF((L272-L273)&gt;0,$K$3,K273*(L273/L272))</f>
        <v>100000</v>
      </c>
      <c r="L274" s="3" t="n">
        <f aca="false">L273+(K274*J274)</f>
        <v>3694.83822499586</v>
      </c>
    </row>
    <row r="275" customFormat="false" ht="12.75" hidden="false" customHeight="false" outlineLevel="0" collapsed="false">
      <c r="A275" s="1" t="s">
        <v>26</v>
      </c>
      <c r="B275" s="17" t="n">
        <v>0.583333333333333</v>
      </c>
      <c r="C275" s="2" t="n">
        <v>1.5901</v>
      </c>
      <c r="D275" s="2" t="n">
        <v>1.2678</v>
      </c>
      <c r="E275" s="2" t="n">
        <v>1.2544</v>
      </c>
      <c r="F275" s="2" t="n">
        <v>1.5896</v>
      </c>
      <c r="G275" s="2" t="n">
        <v>1.2673</v>
      </c>
      <c r="H275" s="2" t="n">
        <v>1.2541</v>
      </c>
      <c r="I275" s="0" t="n">
        <f aca="true">IF(RAND()&gt;0.5,1,0)</f>
        <v>1</v>
      </c>
      <c r="J275" s="3" t="n">
        <f aca="false">IF(IF(I275=1,H275-E276,H276-E275)&lt;=$H$1,$H$1,IF(I275=1,H275-E276,H276-E275))</f>
        <v>-0.0001</v>
      </c>
      <c r="K275" s="4" t="n">
        <f aca="false">IF((L273-L274)&gt;0,$K$3,K274*(L274/L273))</f>
        <v>100000</v>
      </c>
      <c r="L275" s="3" t="n">
        <f aca="false">L274+(K275*J275)</f>
        <v>3684.83822499586</v>
      </c>
    </row>
    <row r="276" customFormat="false" ht="12.75" hidden="false" customHeight="false" outlineLevel="0" collapsed="false">
      <c r="A276" s="1" t="s">
        <v>26</v>
      </c>
      <c r="B276" s="17" t="n">
        <v>0.625</v>
      </c>
      <c r="C276" s="2" t="n">
        <v>1.5896</v>
      </c>
      <c r="D276" s="2" t="n">
        <v>1.2663</v>
      </c>
      <c r="E276" s="2" t="n">
        <v>1.2554</v>
      </c>
      <c r="F276" s="2" t="n">
        <v>1.5891</v>
      </c>
      <c r="G276" s="2" t="n">
        <v>1.2659</v>
      </c>
      <c r="H276" s="2" t="n">
        <v>1.2551</v>
      </c>
      <c r="I276" s="0" t="n">
        <f aca="true">IF(RAND()&gt;0.5,1,0)</f>
        <v>0</v>
      </c>
      <c r="J276" s="3" t="n">
        <f aca="false">IF(IF(I276=1,H276-E277,H277-E276)&lt;=$H$1,$H$1,IF(I276=1,H276-E277,H277-E276))</f>
        <v>-0.0001</v>
      </c>
      <c r="K276" s="4" t="n">
        <f aca="false">IF((L274-L275)&gt;0,$K$3,K275*(L275/L274))</f>
        <v>100000</v>
      </c>
      <c r="L276" s="3" t="n">
        <f aca="false">L275+(K276*J276)</f>
        <v>3674.83822499586</v>
      </c>
    </row>
    <row r="277" customFormat="false" ht="12.75" hidden="false" customHeight="false" outlineLevel="0" collapsed="false">
      <c r="A277" s="1" t="s">
        <v>26</v>
      </c>
      <c r="B277" s="17" t="n">
        <v>0.666666666666667</v>
      </c>
      <c r="C277" s="2" t="n">
        <v>1.5903</v>
      </c>
      <c r="D277" s="2" t="n">
        <v>1.2674</v>
      </c>
      <c r="E277" s="2" t="n">
        <v>1.2551</v>
      </c>
      <c r="F277" s="2" t="n">
        <v>1.5898</v>
      </c>
      <c r="G277" s="2" t="n">
        <v>1.2669</v>
      </c>
      <c r="H277" s="2" t="n">
        <v>1.2548</v>
      </c>
      <c r="I277" s="0" t="n">
        <f aca="true">IF(RAND()&gt;0.5,1,0)</f>
        <v>0</v>
      </c>
      <c r="J277" s="3" t="n">
        <f aca="false">IF(IF(I277=1,H277-E278,H278-E277)&lt;=$H$1,$H$1,IF(I277=1,H277-E278,H278-E277))</f>
        <v>-0.0001</v>
      </c>
      <c r="K277" s="4" t="n">
        <f aca="false">IF((L275-L276)&gt;0,$K$3,K276*(L276/L275))</f>
        <v>100000</v>
      </c>
      <c r="L277" s="3" t="n">
        <f aca="false">L276+(K277*J277)</f>
        <v>3664.83822499586</v>
      </c>
    </row>
    <row r="278" customFormat="false" ht="12.75" hidden="false" customHeight="false" outlineLevel="0" collapsed="false">
      <c r="A278" s="1" t="s">
        <v>26</v>
      </c>
      <c r="B278" s="17" t="n">
        <v>0.708333333333333</v>
      </c>
      <c r="C278" s="2" t="n">
        <v>1.5899</v>
      </c>
      <c r="D278" s="2" t="n">
        <v>1.2668</v>
      </c>
      <c r="E278" s="2" t="n">
        <v>1.2553</v>
      </c>
      <c r="F278" s="2" t="n">
        <v>1.5894</v>
      </c>
      <c r="G278" s="2" t="n">
        <v>1.2663</v>
      </c>
      <c r="H278" s="2" t="n">
        <v>1.255</v>
      </c>
      <c r="I278" s="0" t="n">
        <f aca="true">IF(RAND()&gt;0.5,1,0)</f>
        <v>1</v>
      </c>
      <c r="J278" s="3" t="n">
        <f aca="false">IF(IF(I278=1,H278-E279,H279-E278)&lt;=$H$1,$H$1,IF(I278=1,H278-E279,H279-E278))</f>
        <v>0</v>
      </c>
      <c r="K278" s="4" t="n">
        <f aca="false">IF((L276-L277)&gt;0,$K$3,K277*(L277/L276))</f>
        <v>100000</v>
      </c>
      <c r="L278" s="3" t="n">
        <f aca="false">L277+(K278*J278)</f>
        <v>3664.83822499586</v>
      </c>
    </row>
    <row r="279" customFormat="false" ht="12.75" hidden="false" customHeight="false" outlineLevel="0" collapsed="false">
      <c r="A279" s="1" t="s">
        <v>26</v>
      </c>
      <c r="B279" s="17" t="n">
        <v>0.75</v>
      </c>
      <c r="C279" s="2" t="n">
        <v>1.5899</v>
      </c>
      <c r="D279" s="2" t="n">
        <v>1.2672</v>
      </c>
      <c r="E279" s="2" t="n">
        <v>1.255</v>
      </c>
      <c r="F279" s="2" t="n">
        <v>1.5894</v>
      </c>
      <c r="G279" s="2" t="n">
        <v>1.2667</v>
      </c>
      <c r="H279" s="2" t="n">
        <v>1.2547</v>
      </c>
      <c r="I279" s="0" t="n">
        <f aca="true">IF(RAND()&gt;0.5,1,0)</f>
        <v>0</v>
      </c>
      <c r="J279" s="3" t="n">
        <f aca="false">IF(IF(I279=1,H279-E280,H280-E279)&lt;=$H$1,$H$1,IF(I279=1,H279-E280,H280-E279))</f>
        <v>-0.0001</v>
      </c>
      <c r="K279" s="4" t="n">
        <f aca="false">IF((L277-L278)&gt;0,$K$3,K278*(L278/L277))</f>
        <v>100000</v>
      </c>
      <c r="L279" s="3" t="n">
        <f aca="false">L278+(K279*J279)</f>
        <v>3654.83822499586</v>
      </c>
    </row>
    <row r="280" customFormat="false" ht="12.75" hidden="false" customHeight="false" outlineLevel="0" collapsed="false">
      <c r="A280" s="1" t="s">
        <v>26</v>
      </c>
      <c r="B280" s="17" t="n">
        <v>0.791666666666667</v>
      </c>
      <c r="C280" s="2" t="n">
        <v>1.5901</v>
      </c>
      <c r="D280" s="2" t="n">
        <v>1.2671</v>
      </c>
      <c r="E280" s="2" t="n">
        <v>1.2551</v>
      </c>
      <c r="F280" s="2" t="n">
        <v>1.5896</v>
      </c>
      <c r="G280" s="2" t="n">
        <v>1.2666</v>
      </c>
      <c r="H280" s="2" t="n">
        <v>1.2548</v>
      </c>
      <c r="I280" s="0" t="n">
        <f aca="true">IF(RAND()&gt;0.5,1,0)</f>
        <v>1</v>
      </c>
      <c r="J280" s="3" t="n">
        <f aca="false">IF(IF(I280=1,H280-E281,H281-E280)&lt;=$H$1,$H$1,IF(I280=1,H280-E281,H281-E280))</f>
        <v>-0.0001</v>
      </c>
      <c r="K280" s="4" t="n">
        <f aca="false">IF((L278-L279)&gt;0,$K$3,K279*(L279/L278))</f>
        <v>100000</v>
      </c>
      <c r="L280" s="3" t="n">
        <f aca="false">L279+(K280*J280)</f>
        <v>3644.83822499586</v>
      </c>
    </row>
    <row r="281" customFormat="false" ht="12.75" hidden="false" customHeight="false" outlineLevel="0" collapsed="false">
      <c r="A281" s="1" t="s">
        <v>26</v>
      </c>
      <c r="B281" s="17" t="n">
        <v>0.833333333333333</v>
      </c>
      <c r="C281" s="2" t="n">
        <v>1.5906</v>
      </c>
      <c r="D281" s="2" t="n">
        <v>1.2677</v>
      </c>
      <c r="E281" s="2" t="n">
        <v>1.255</v>
      </c>
      <c r="F281" s="2" t="n">
        <v>1.5901</v>
      </c>
      <c r="G281" s="2" t="n">
        <v>1.2672</v>
      </c>
      <c r="H281" s="2" t="n">
        <v>1.2547</v>
      </c>
      <c r="I281" s="0" t="n">
        <f aca="true">IF(RAND()&gt;0.5,1,0)</f>
        <v>1</v>
      </c>
      <c r="J281" s="3" t="n">
        <f aca="false">IF(IF(I281=1,H281-E282,H282-E281)&lt;=$H$1,$H$1,IF(I281=1,H281-E282,H282-E281))</f>
        <v>0</v>
      </c>
      <c r="K281" s="4" t="n">
        <f aca="false">IF((L279-L280)&gt;0,$K$3,K280*(L280/L279))</f>
        <v>100000</v>
      </c>
      <c r="L281" s="3" t="n">
        <f aca="false">L280+(K281*J281)</f>
        <v>3644.83822499586</v>
      </c>
    </row>
    <row r="282" customFormat="false" ht="12.75" hidden="false" customHeight="false" outlineLevel="0" collapsed="false">
      <c r="A282" s="1" t="s">
        <v>26</v>
      </c>
      <c r="B282" s="17" t="n">
        <v>0.875</v>
      </c>
      <c r="C282" s="2" t="n">
        <v>1.5906</v>
      </c>
      <c r="D282" s="2" t="n">
        <v>1.2679</v>
      </c>
      <c r="E282" s="2" t="n">
        <v>1.2547</v>
      </c>
      <c r="F282" s="2" t="n">
        <v>1.5901</v>
      </c>
      <c r="G282" s="2" t="n">
        <v>1.2674</v>
      </c>
      <c r="H282" s="2" t="n">
        <v>1.2544</v>
      </c>
      <c r="I282" s="0" t="n">
        <f aca="true">IF(RAND()&gt;0.5,1,0)</f>
        <v>0</v>
      </c>
      <c r="J282" s="3" t="n">
        <f aca="false">IF(IF(I282=1,H282-E283,H283-E282)&lt;=$H$1,$H$1,IF(I282=1,H282-E283,H283-E282))</f>
        <v>-0.0001</v>
      </c>
      <c r="K282" s="4" t="n">
        <f aca="false">IF((L280-L281)&gt;0,$K$3,K281*(L281/L280))</f>
        <v>100000</v>
      </c>
      <c r="L282" s="3" t="n">
        <f aca="false">L281+(K282*J282)</f>
        <v>3634.83822499586</v>
      </c>
    </row>
    <row r="283" customFormat="false" ht="12.75" hidden="false" customHeight="false" outlineLevel="0" collapsed="false">
      <c r="A283" s="1" t="s">
        <v>26</v>
      </c>
      <c r="B283" s="17" t="n">
        <v>0.916666666666667</v>
      </c>
      <c r="C283" s="2" t="n">
        <v>1.5902</v>
      </c>
      <c r="D283" s="2" t="n">
        <v>1.2678</v>
      </c>
      <c r="E283" s="2" t="n">
        <v>1.2545</v>
      </c>
      <c r="F283" s="2" t="n">
        <v>1.5897</v>
      </c>
      <c r="G283" s="2" t="n">
        <v>1.2673</v>
      </c>
      <c r="H283" s="2" t="n">
        <v>1.2542</v>
      </c>
      <c r="I283" s="0" t="n">
        <f aca="true">IF(RAND()&gt;0.5,1,0)</f>
        <v>1</v>
      </c>
      <c r="J283" s="3" t="n">
        <f aca="false">IF(IF(I283=1,H283-E284,H284-E283)&lt;=$H$1,$H$1,IF(I283=1,H283-E284,H284-E283))</f>
        <v>-0.0001</v>
      </c>
      <c r="K283" s="4" t="n">
        <f aca="false">IF((L281-L282)&gt;0,$K$3,K282*(L282/L281))</f>
        <v>100000</v>
      </c>
      <c r="L283" s="3" t="n">
        <f aca="false">L282+(K283*J283)</f>
        <v>3624.83822499586</v>
      </c>
    </row>
    <row r="284" customFormat="false" ht="12.75" hidden="false" customHeight="false" outlineLevel="0" collapsed="false">
      <c r="A284" s="1" t="s">
        <v>26</v>
      </c>
      <c r="B284" s="17" t="n">
        <v>0.958333333333333</v>
      </c>
      <c r="C284" s="2" t="n">
        <v>1.5899</v>
      </c>
      <c r="D284" s="2" t="n">
        <v>1.2675</v>
      </c>
      <c r="E284" s="2" t="n">
        <v>1.2545</v>
      </c>
      <c r="F284" s="2" t="n">
        <v>1.5894</v>
      </c>
      <c r="G284" s="2" t="n">
        <v>1.267</v>
      </c>
      <c r="H284" s="2" t="n">
        <v>1.2542</v>
      </c>
      <c r="I284" s="0" t="n">
        <f aca="true">IF(RAND()&gt;0.5,1,0)</f>
        <v>1</v>
      </c>
      <c r="J284" s="3" t="n">
        <f aca="false">IF(IF(I284=1,H284-E285,H285-E284)&lt;=$H$1,$H$1,IF(I284=1,H284-E285,H285-E284))</f>
        <v>-0.0001</v>
      </c>
      <c r="K284" s="4" t="n">
        <f aca="false">IF((L282-L283)&gt;0,$K$3,K283*(L283/L282))</f>
        <v>100000</v>
      </c>
      <c r="L284" s="3" t="n">
        <f aca="false">L283+(K284*J284)</f>
        <v>3614.83822499586</v>
      </c>
    </row>
    <row r="285" customFormat="false" ht="12.75" hidden="false" customHeight="false" outlineLevel="0" collapsed="false">
      <c r="A285" s="1" t="s">
        <v>27</v>
      </c>
      <c r="B285" s="17" t="n">
        <v>0</v>
      </c>
      <c r="C285" s="2" t="n">
        <v>1.5899</v>
      </c>
      <c r="D285" s="2" t="n">
        <v>1.2674</v>
      </c>
      <c r="E285" s="2" t="n">
        <v>1.2546</v>
      </c>
      <c r="F285" s="2" t="n">
        <v>1.5894</v>
      </c>
      <c r="G285" s="2" t="n">
        <v>1.2669</v>
      </c>
      <c r="H285" s="2" t="n">
        <v>1.2543</v>
      </c>
      <c r="I285" s="0" t="n">
        <f aca="true">IF(RAND()&gt;0.5,1,0)</f>
        <v>1</v>
      </c>
      <c r="J285" s="3" t="n">
        <f aca="false">IF(IF(I285=1,H285-E286,H286-E285)&lt;=$H$1,$H$1,IF(I285=1,H285-E286,H286-E285))</f>
        <v>-0.0001</v>
      </c>
      <c r="K285" s="4" t="n">
        <f aca="false">IF((L283-L284)&gt;0,$K$3,K284*(L284/L283))</f>
        <v>100000</v>
      </c>
      <c r="L285" s="3" t="n">
        <f aca="false">L284+(K285*J285)</f>
        <v>3604.83822499586</v>
      </c>
    </row>
    <row r="286" customFormat="false" ht="12.75" hidden="false" customHeight="false" outlineLevel="0" collapsed="false">
      <c r="A286" s="1" t="s">
        <v>27</v>
      </c>
      <c r="B286" s="17" t="n">
        <v>0.0416666666666667</v>
      </c>
      <c r="C286" s="2" t="n">
        <v>1.5902</v>
      </c>
      <c r="D286" s="2" t="n">
        <v>1.2676</v>
      </c>
      <c r="E286" s="2" t="n">
        <v>1.2546</v>
      </c>
      <c r="F286" s="2" t="n">
        <v>1.5897</v>
      </c>
      <c r="G286" s="2" t="n">
        <v>1.2671</v>
      </c>
      <c r="H286" s="2" t="n">
        <v>1.2543</v>
      </c>
      <c r="I286" s="0" t="n">
        <f aca="true">IF(RAND()&gt;0.5,1,0)</f>
        <v>1</v>
      </c>
      <c r="J286" s="3" t="n">
        <f aca="false">IF(IF(I286=1,H286-E287,H287-E286)&lt;=$H$1,$H$1,IF(I286=1,H286-E287,H287-E286))</f>
        <v>0.000899999999999901</v>
      </c>
      <c r="K286" s="4" t="n">
        <f aca="false">IF((L284-L285)&gt;0,$K$3,K285*(L285/L284))</f>
        <v>100000</v>
      </c>
      <c r="L286" s="3" t="n">
        <f aca="false">L285+(K286*J286)</f>
        <v>3694.83822499585</v>
      </c>
    </row>
    <row r="287" customFormat="false" ht="12.75" hidden="false" customHeight="false" outlineLevel="0" collapsed="false">
      <c r="A287" s="1" t="s">
        <v>27</v>
      </c>
      <c r="B287" s="17" t="n">
        <v>0.0833333333333333</v>
      </c>
      <c r="C287" s="2" t="n">
        <v>1.5904</v>
      </c>
      <c r="D287" s="2" t="n">
        <v>1.2689</v>
      </c>
      <c r="E287" s="2" t="n">
        <v>1.2534</v>
      </c>
      <c r="F287" s="2" t="n">
        <v>1.5899</v>
      </c>
      <c r="G287" s="2" t="n">
        <v>1.2684</v>
      </c>
      <c r="H287" s="2" t="n">
        <v>1.2531</v>
      </c>
      <c r="I287" s="0" t="n">
        <f aca="true">IF(RAND()&gt;0.5,1,0)</f>
        <v>1</v>
      </c>
      <c r="J287" s="3" t="n">
        <f aca="false">IF(IF(I287=1,H287-E288,H288-E287)&lt;=$H$1,$H$1,IF(I287=1,H287-E288,H288-E287))</f>
        <v>-0.0001</v>
      </c>
      <c r="K287" s="4" t="n">
        <f aca="false">IF((L285-L286)&gt;0,$K$3,K286*(L286/L285))</f>
        <v>102496.644630983</v>
      </c>
      <c r="L287" s="3" t="n">
        <f aca="false">L286+(K287*J287)</f>
        <v>3684.58856053275</v>
      </c>
    </row>
    <row r="288" customFormat="false" ht="12.75" hidden="false" customHeight="false" outlineLevel="0" collapsed="false">
      <c r="A288" s="1" t="s">
        <v>27</v>
      </c>
      <c r="B288" s="17" t="n">
        <v>0.125</v>
      </c>
      <c r="C288" s="2" t="n">
        <v>1.591</v>
      </c>
      <c r="D288" s="2" t="n">
        <v>1.2693</v>
      </c>
      <c r="E288" s="2" t="n">
        <v>1.2536</v>
      </c>
      <c r="F288" s="2" t="n">
        <v>1.5905</v>
      </c>
      <c r="G288" s="2" t="n">
        <v>1.2688</v>
      </c>
      <c r="H288" s="2" t="n">
        <v>1.2533</v>
      </c>
      <c r="I288" s="0" t="n">
        <f aca="true">IF(RAND()&gt;0.5,1,0)</f>
        <v>1</v>
      </c>
      <c r="J288" s="3" t="n">
        <f aca="false">IF(IF(I288=1,H288-E289,H289-E288)&lt;=$H$1,$H$1,IF(I288=1,H288-E289,H289-E288))</f>
        <v>-9.9999999999989E-005</v>
      </c>
      <c r="K288" s="4" t="n">
        <f aca="false">IF((L286-L287)&gt;0,$K$3,K287*(L287/L286))</f>
        <v>100000</v>
      </c>
      <c r="L288" s="3" t="n">
        <f aca="false">L287+(K288*J288)</f>
        <v>3674.58856053275</v>
      </c>
    </row>
    <row r="289" customFormat="false" ht="12.75" hidden="false" customHeight="false" outlineLevel="0" collapsed="false">
      <c r="A289" s="1" t="s">
        <v>27</v>
      </c>
      <c r="B289" s="17" t="n">
        <v>0.166666666666667</v>
      </c>
      <c r="C289" s="2" t="n">
        <v>1.5921</v>
      </c>
      <c r="D289" s="2" t="n">
        <v>1.2704</v>
      </c>
      <c r="E289" s="2" t="n">
        <v>1.2534</v>
      </c>
      <c r="F289" s="2" t="n">
        <v>1.5916</v>
      </c>
      <c r="G289" s="2" t="n">
        <v>1.27</v>
      </c>
      <c r="H289" s="2" t="n">
        <v>1.2531</v>
      </c>
      <c r="I289" s="0" t="n">
        <f aca="true">IF(RAND()&gt;0.5,1,0)</f>
        <v>0</v>
      </c>
      <c r="J289" s="3" t="n">
        <f aca="false">IF(IF(I289=1,H289-E290,H290-E289)&lt;=$H$1,$H$1,IF(I289=1,H289-E290,H290-E289))</f>
        <v>0.000899999999999901</v>
      </c>
      <c r="K289" s="4" t="n">
        <f aca="false">IF((L287-L288)&gt;0,$K$3,K288*(L288/L287))</f>
        <v>100000</v>
      </c>
      <c r="L289" s="3" t="n">
        <f aca="false">L288+(K289*J289)</f>
        <v>3764.58856053274</v>
      </c>
    </row>
    <row r="290" customFormat="false" ht="12.75" hidden="false" customHeight="false" outlineLevel="0" collapsed="false">
      <c r="A290" s="1" t="s">
        <v>27</v>
      </c>
      <c r="B290" s="17" t="n">
        <v>0.208333333333333</v>
      </c>
      <c r="C290" s="2" t="n">
        <v>1.5921</v>
      </c>
      <c r="D290" s="2" t="n">
        <v>1.2691</v>
      </c>
      <c r="E290" s="2" t="n">
        <v>1.2546</v>
      </c>
      <c r="F290" s="2" t="n">
        <v>1.5916</v>
      </c>
      <c r="G290" s="2" t="n">
        <v>1.2686</v>
      </c>
      <c r="H290" s="2" t="n">
        <v>1.2543</v>
      </c>
      <c r="I290" s="0" t="n">
        <f aca="true">IF(RAND()&gt;0.5,1,0)</f>
        <v>0</v>
      </c>
      <c r="J290" s="3" t="n">
        <f aca="false">IF(IF(I290=1,H290-E291,H291-E290)&lt;=$H$1,$H$1,IF(I290=1,H290-E291,H291-E290))</f>
        <v>-0.0001</v>
      </c>
      <c r="K290" s="4" t="n">
        <f aca="false">IF((L288-L289)&gt;0,$K$3,K289*(L289/L288))</f>
        <v>102449.253801273</v>
      </c>
      <c r="L290" s="3" t="n">
        <f aca="false">L289+(K290*J290)</f>
        <v>3754.34363515261</v>
      </c>
    </row>
    <row r="291" customFormat="false" ht="12.75" hidden="false" customHeight="false" outlineLevel="0" collapsed="false">
      <c r="A291" s="1" t="s">
        <v>27</v>
      </c>
      <c r="B291" s="17" t="n">
        <v>0.25</v>
      </c>
      <c r="C291" s="2" t="n">
        <v>1.5923</v>
      </c>
      <c r="D291" s="2" t="n">
        <v>1.2694</v>
      </c>
      <c r="E291" s="2" t="n">
        <v>1.2543</v>
      </c>
      <c r="F291" s="2" t="n">
        <v>1.5918</v>
      </c>
      <c r="G291" s="2" t="n">
        <v>1.2689</v>
      </c>
      <c r="H291" s="2" t="n">
        <v>1.254</v>
      </c>
      <c r="I291" s="0" t="n">
        <f aca="true">IF(RAND()&gt;0.5,1,0)</f>
        <v>0</v>
      </c>
      <c r="J291" s="3" t="n">
        <f aca="false">IF(IF(I291=1,H291-E292,H292-E291)&lt;=$H$1,$H$1,IF(I291=1,H291-E292,H292-E291))</f>
        <v>-0.0001</v>
      </c>
      <c r="K291" s="4" t="n">
        <f aca="false">IF((L289-L290)&gt;0,$K$3,K290*(L290/L289))</f>
        <v>100000</v>
      </c>
      <c r="L291" s="3" t="n">
        <f aca="false">L290+(K291*J291)</f>
        <v>3744.34363515261</v>
      </c>
    </row>
    <row r="292" customFormat="false" ht="12.75" hidden="false" customHeight="false" outlineLevel="0" collapsed="false">
      <c r="A292" s="1" t="s">
        <v>27</v>
      </c>
      <c r="B292" s="17" t="n">
        <v>0.291666666666667</v>
      </c>
      <c r="C292" s="2" t="n">
        <v>1.5925</v>
      </c>
      <c r="D292" s="2" t="n">
        <v>1.27</v>
      </c>
      <c r="E292" s="2" t="n">
        <v>1.2539</v>
      </c>
      <c r="F292" s="2" t="n">
        <v>1.592</v>
      </c>
      <c r="G292" s="2" t="n">
        <v>1.2696</v>
      </c>
      <c r="H292" s="2" t="n">
        <v>1.2537</v>
      </c>
      <c r="I292" s="0" t="n">
        <f aca="true">IF(RAND()&gt;0.5,1,0)</f>
        <v>0</v>
      </c>
      <c r="J292" s="3" t="n">
        <f aca="false">IF(IF(I292=1,H292-E293,H293-E292)&lt;=$H$1,$H$1,IF(I292=1,H292-E293,H293-E292))</f>
        <v>0.000399999999999956</v>
      </c>
      <c r="K292" s="4" t="n">
        <f aca="false">IF((L290-L291)&gt;0,$K$3,K291*(L291/L290))</f>
        <v>100000</v>
      </c>
      <c r="L292" s="3" t="n">
        <f aca="false">L291+(K292*J292)</f>
        <v>3784.34363515261</v>
      </c>
    </row>
    <row r="293" customFormat="false" ht="12.75" hidden="false" customHeight="false" outlineLevel="0" collapsed="false">
      <c r="A293" s="1" t="s">
        <v>27</v>
      </c>
      <c r="B293" s="17" t="n">
        <v>0.333333333333333</v>
      </c>
      <c r="C293" s="2" t="n">
        <v>1.5921</v>
      </c>
      <c r="D293" s="2" t="n">
        <v>1.269</v>
      </c>
      <c r="E293" s="2" t="n">
        <v>1.2546</v>
      </c>
      <c r="F293" s="2" t="n">
        <v>1.5916</v>
      </c>
      <c r="G293" s="2" t="n">
        <v>1.2685</v>
      </c>
      <c r="H293" s="2" t="n">
        <v>1.2543</v>
      </c>
      <c r="I293" s="0" t="n">
        <f aca="true">IF(RAND()&gt;0.5,1,0)</f>
        <v>1</v>
      </c>
      <c r="J293" s="3" t="n">
        <f aca="false">IF(IF(I293=1,H293-E294,H294-E293)&lt;=$H$1,$H$1,IF(I293=1,H293-E294,H294-E293))</f>
        <v>-0.0001</v>
      </c>
      <c r="K293" s="4" t="n">
        <f aca="false">IF((L291-L292)&gt;0,$K$3,K292*(L292/L291))</f>
        <v>101068.278018729</v>
      </c>
      <c r="L293" s="3" t="n">
        <f aca="false">L292+(K293*J293)</f>
        <v>3774.23680735074</v>
      </c>
    </row>
    <row r="294" customFormat="false" ht="12.75" hidden="false" customHeight="false" outlineLevel="0" collapsed="false">
      <c r="A294" s="1" t="s">
        <v>27</v>
      </c>
      <c r="B294" s="17" t="n">
        <v>0.375</v>
      </c>
      <c r="C294" s="2" t="n">
        <v>1.5921</v>
      </c>
      <c r="D294" s="2" t="n">
        <v>1.2691</v>
      </c>
      <c r="E294" s="2" t="n">
        <v>1.2546</v>
      </c>
      <c r="F294" s="2" t="n">
        <v>1.5916</v>
      </c>
      <c r="G294" s="2" t="n">
        <v>1.2686</v>
      </c>
      <c r="H294" s="2" t="n">
        <v>1.2543</v>
      </c>
      <c r="I294" s="0" t="n">
        <f aca="true">IF(RAND()&gt;0.5,1,0)</f>
        <v>1</v>
      </c>
      <c r="J294" s="3" t="n">
        <f aca="false">IF(IF(I294=1,H294-E295,H295-E294)&lt;=$H$1,$H$1,IF(I294=1,H294-E295,H295-E294))</f>
        <v>0.000299999999999967</v>
      </c>
      <c r="K294" s="4" t="n">
        <f aca="false">IF((L292-L293)&gt;0,$K$3,K293*(L293/L292))</f>
        <v>100000</v>
      </c>
      <c r="L294" s="3" t="n">
        <f aca="false">L293+(K294*J294)</f>
        <v>3804.23680735073</v>
      </c>
    </row>
    <row r="295" customFormat="false" ht="12.75" hidden="false" customHeight="false" outlineLevel="0" collapsed="false">
      <c r="A295" s="1" t="s">
        <v>27</v>
      </c>
      <c r="B295" s="17" t="n">
        <v>0.416666666666667</v>
      </c>
      <c r="C295" s="2" t="n">
        <v>1.592</v>
      </c>
      <c r="D295" s="2" t="n">
        <v>1.2696</v>
      </c>
      <c r="E295" s="2" t="n">
        <v>1.254</v>
      </c>
      <c r="F295" s="2" t="n">
        <v>1.5915</v>
      </c>
      <c r="G295" s="2" t="n">
        <v>1.2691</v>
      </c>
      <c r="H295" s="2" t="n">
        <v>1.2538</v>
      </c>
      <c r="I295" s="0" t="n">
        <f aca="true">IF(RAND()&gt;0.5,1,0)</f>
        <v>1</v>
      </c>
      <c r="J295" s="3" t="n">
        <f aca="false">IF(IF(I295=1,H295-E296,H296-E295)&lt;=$H$1,$H$1,IF(I295=1,H295-E296,H296-E295))</f>
        <v>-0.0001</v>
      </c>
      <c r="K295" s="4" t="n">
        <f aca="false">IF((L293-L294)&gt;0,$K$3,K294*(L294/L293))</f>
        <v>100794.862684333</v>
      </c>
      <c r="L295" s="3" t="n">
        <f aca="false">L294+(K295*J295)</f>
        <v>3794.1573210823</v>
      </c>
    </row>
    <row r="296" customFormat="false" ht="12.75" hidden="false" customHeight="false" outlineLevel="0" collapsed="false">
      <c r="A296" s="1" t="s">
        <v>27</v>
      </c>
      <c r="B296" s="17" t="n">
        <v>0.458333333333333</v>
      </c>
      <c r="C296" s="2" t="n">
        <v>1.592</v>
      </c>
      <c r="D296" s="2" t="n">
        <v>1.2689</v>
      </c>
      <c r="E296" s="2" t="n">
        <v>1.2547</v>
      </c>
      <c r="F296" s="2" t="n">
        <v>1.5915</v>
      </c>
      <c r="G296" s="2" t="n">
        <v>1.2684</v>
      </c>
      <c r="H296" s="2" t="n">
        <v>1.2544</v>
      </c>
      <c r="I296" s="0" t="n">
        <f aca="true">IF(RAND()&gt;0.5,1,0)</f>
        <v>0</v>
      </c>
      <c r="J296" s="3" t="n">
        <f aca="false">IF(IF(I296=1,H296-E297,H297-E296)&lt;=$H$1,$H$1,IF(I296=1,H296-E297,H297-E296))</f>
        <v>0.00150000000000006</v>
      </c>
      <c r="K296" s="4" t="n">
        <f aca="false">IF((L294-L295)&gt;0,$K$3,K295*(L295/L294))</f>
        <v>100000</v>
      </c>
      <c r="L296" s="3" t="n">
        <f aca="false">L295+(K296*J296)</f>
        <v>3944.1573210823</v>
      </c>
    </row>
    <row r="297" customFormat="false" ht="12.75" hidden="false" customHeight="false" outlineLevel="0" collapsed="false">
      <c r="A297" s="1" t="s">
        <v>27</v>
      </c>
      <c r="B297" s="17" t="n">
        <v>0.5</v>
      </c>
      <c r="C297" s="2" t="n">
        <v>1.5908</v>
      </c>
      <c r="D297" s="2" t="n">
        <v>1.266</v>
      </c>
      <c r="E297" s="2" t="n">
        <v>1.2565</v>
      </c>
      <c r="F297" s="2" t="n">
        <v>1.5903</v>
      </c>
      <c r="G297" s="2" t="n">
        <v>1.2656</v>
      </c>
      <c r="H297" s="2" t="n">
        <v>1.2562</v>
      </c>
      <c r="I297" s="0" t="n">
        <f aca="true">IF(RAND()&gt;0.5,1,0)</f>
        <v>1</v>
      </c>
      <c r="J297" s="3" t="n">
        <f aca="false">IF(IF(I297=1,H297-E298,H298-E297)&lt;=$H$1,$H$1,IF(I297=1,H297-E298,H298-E297))</f>
        <v>-0.0001</v>
      </c>
      <c r="K297" s="4" t="n">
        <f aca="false">IF((L295-L296)&gt;0,$K$3,K296*(L296/L295))</f>
        <v>103953.447032007</v>
      </c>
      <c r="L297" s="3" t="n">
        <f aca="false">L296+(K297*J297)</f>
        <v>3933.7619763791</v>
      </c>
    </row>
    <row r="298" customFormat="false" ht="12.75" hidden="false" customHeight="false" outlineLevel="0" collapsed="false">
      <c r="A298" s="1" t="s">
        <v>27</v>
      </c>
      <c r="B298" s="17" t="n">
        <v>0.541666666666667</v>
      </c>
      <c r="C298" s="2" t="n">
        <v>1.5909</v>
      </c>
      <c r="D298" s="2" t="n">
        <v>1.2655</v>
      </c>
      <c r="E298" s="2" t="n">
        <v>1.2572</v>
      </c>
      <c r="F298" s="2" t="n">
        <v>1.5904</v>
      </c>
      <c r="G298" s="2" t="n">
        <v>1.265</v>
      </c>
      <c r="H298" s="2" t="n">
        <v>1.2569</v>
      </c>
      <c r="I298" s="0" t="n">
        <f aca="true">IF(RAND()&gt;0.5,1,0)</f>
        <v>1</v>
      </c>
      <c r="J298" s="3" t="n">
        <f aca="false">IF(IF(I298=1,H298-E299,H299-E298)&lt;=$H$1,$H$1,IF(I298=1,H298-E299,H299-E298))</f>
        <v>-0.0001</v>
      </c>
      <c r="K298" s="4" t="n">
        <f aca="false">IF((L296-L297)&gt;0,$K$3,K297*(L297/L296))</f>
        <v>100000</v>
      </c>
      <c r="L298" s="3" t="n">
        <f aca="false">L297+(K298*J298)</f>
        <v>3923.7619763791</v>
      </c>
    </row>
    <row r="299" customFormat="false" ht="12.75" hidden="false" customHeight="false" outlineLevel="0" collapsed="false">
      <c r="A299" s="1" t="s">
        <v>27</v>
      </c>
      <c r="B299" s="17" t="n">
        <v>0.583333333333333</v>
      </c>
      <c r="C299" s="2" t="n">
        <v>1.591</v>
      </c>
      <c r="D299" s="2" t="n">
        <v>1.2654</v>
      </c>
      <c r="E299" s="2" t="n">
        <v>1.2574</v>
      </c>
      <c r="F299" s="2" t="n">
        <v>1.5905</v>
      </c>
      <c r="G299" s="2" t="n">
        <v>1.2649</v>
      </c>
      <c r="H299" s="2" t="n">
        <v>1.2571</v>
      </c>
      <c r="I299" s="0" t="n">
        <f aca="true">IF(RAND()&gt;0.5,1,0)</f>
        <v>1</v>
      </c>
      <c r="J299" s="3" t="n">
        <f aca="false">IF(IF(I299=1,H299-E300,H300-E299)&lt;=$H$1,$H$1,IF(I299=1,H299-E300,H300-E299))</f>
        <v>0.000300000000000189</v>
      </c>
      <c r="K299" s="4" t="n">
        <f aca="false">IF((L297-L298)&gt;0,$K$3,K298*(L298/L297))</f>
        <v>100000</v>
      </c>
      <c r="L299" s="3" t="n">
        <f aca="false">L298+(K299*J299)</f>
        <v>3953.76197637912</v>
      </c>
    </row>
    <row r="300" customFormat="false" ht="12.75" hidden="false" customHeight="false" outlineLevel="0" collapsed="false">
      <c r="A300" s="1" t="s">
        <v>27</v>
      </c>
      <c r="B300" s="17" t="n">
        <v>0.625</v>
      </c>
      <c r="C300" s="2" t="n">
        <v>1.5913</v>
      </c>
      <c r="D300" s="2" t="n">
        <v>1.2663</v>
      </c>
      <c r="E300" s="2" t="n">
        <v>1.2568</v>
      </c>
      <c r="F300" s="2" t="n">
        <v>1.5908</v>
      </c>
      <c r="G300" s="2" t="n">
        <v>1.2658</v>
      </c>
      <c r="H300" s="2" t="n">
        <v>1.2565</v>
      </c>
      <c r="I300" s="0" t="n">
        <f aca="true">IF(RAND()&gt;0.5,1,0)</f>
        <v>1</v>
      </c>
      <c r="J300" s="3" t="n">
        <f aca="false">IF(IF(I300=1,H300-E301,H301-E300)&lt;=$H$1,$H$1,IF(I300=1,H300-E301,H301-E300))</f>
        <v>0.000199999999999978</v>
      </c>
      <c r="K300" s="4" t="n">
        <f aca="false">IF((L298-L299)&gt;0,$K$3,K299*(L299/L298))</f>
        <v>100764.572371633</v>
      </c>
      <c r="L300" s="3" t="n">
        <f aca="false">L299+(K300*J300)</f>
        <v>3973.91489085345</v>
      </c>
    </row>
    <row r="301" customFormat="false" ht="12.75" hidden="false" customHeight="false" outlineLevel="0" collapsed="false">
      <c r="A301" s="1" t="s">
        <v>27</v>
      </c>
      <c r="B301" s="17" t="n">
        <v>0.666666666666667</v>
      </c>
      <c r="C301" s="2" t="n">
        <v>1.5916</v>
      </c>
      <c r="D301" s="2" t="n">
        <v>1.267</v>
      </c>
      <c r="E301" s="2" t="n">
        <v>1.2563</v>
      </c>
      <c r="F301" s="2" t="n">
        <v>1.5911</v>
      </c>
      <c r="G301" s="2" t="n">
        <v>1.2665</v>
      </c>
      <c r="H301" s="2" t="n">
        <v>1.256</v>
      </c>
      <c r="I301" s="0" t="n">
        <f aca="true">IF(RAND()&gt;0.5,1,0)</f>
        <v>1</v>
      </c>
      <c r="J301" s="3" t="n">
        <f aca="false">IF(IF(I301=1,H301-E302,H302-E301)&lt;=$H$1,$H$1,IF(I301=1,H301-E302,H302-E301))</f>
        <v>9.9999999999989E-005</v>
      </c>
      <c r="K301" s="4" t="n">
        <f aca="false">IF((L299-L300)&gt;0,$K$3,K300*(L300/L299))</f>
        <v>101278.184425464</v>
      </c>
      <c r="L301" s="3" t="n">
        <f aca="false">L300+(K301*J301)</f>
        <v>3984.04270929599</v>
      </c>
    </row>
    <row r="302" customFormat="false" ht="12.75" hidden="false" customHeight="false" outlineLevel="0" collapsed="false">
      <c r="A302" s="1" t="s">
        <v>27</v>
      </c>
      <c r="B302" s="17" t="n">
        <v>0.708333333333333</v>
      </c>
      <c r="C302" s="2" t="n">
        <v>1.5911</v>
      </c>
      <c r="D302" s="2" t="n">
        <v>1.267</v>
      </c>
      <c r="E302" s="2" t="n">
        <v>1.2559</v>
      </c>
      <c r="F302" s="2" t="n">
        <v>1.5906</v>
      </c>
      <c r="G302" s="2" t="n">
        <v>1.2665</v>
      </c>
      <c r="H302" s="2" t="n">
        <v>1.2556</v>
      </c>
      <c r="I302" s="0" t="n">
        <f aca="true">IF(RAND()&gt;0.5,1,0)</f>
        <v>1</v>
      </c>
      <c r="J302" s="3" t="n">
        <f aca="false">IF(IF(I302=1,H302-E303,H303-E302)&lt;=$H$1,$H$1,IF(I302=1,H302-E303,H303-E302))</f>
        <v>0</v>
      </c>
      <c r="K302" s="4" t="n">
        <f aca="false">IF((L300-L301)&gt;0,$K$3,K301*(L301/L300))</f>
        <v>101536.299431</v>
      </c>
      <c r="L302" s="3" t="n">
        <f aca="false">L301+(K302*J302)</f>
        <v>3984.04270929599</v>
      </c>
    </row>
    <row r="303" customFormat="false" ht="12.75" hidden="false" customHeight="false" outlineLevel="0" collapsed="false">
      <c r="A303" s="1" t="s">
        <v>27</v>
      </c>
      <c r="B303" s="17" t="n">
        <v>0.75</v>
      </c>
      <c r="C303" s="2" t="n">
        <v>1.5908</v>
      </c>
      <c r="D303" s="2" t="n">
        <v>1.2672</v>
      </c>
      <c r="E303" s="2" t="n">
        <v>1.2556</v>
      </c>
      <c r="F303" s="2" t="n">
        <v>1.5904</v>
      </c>
      <c r="G303" s="2" t="n">
        <v>1.2667</v>
      </c>
      <c r="H303" s="2" t="n">
        <v>1.2553</v>
      </c>
      <c r="I303" s="0" t="n">
        <f aca="true">IF(RAND()&gt;0.5,1,0)</f>
        <v>0</v>
      </c>
      <c r="J303" s="3" t="n">
        <f aca="false">IF(IF(I303=1,H303-E304,H304-E303)&lt;=$H$1,$H$1,IF(I303=1,H303-E304,H304-E303))</f>
        <v>0</v>
      </c>
      <c r="K303" s="4" t="n">
        <f aca="false">IF((L301-L302)&gt;0,$K$3,K302*(L302/L301))</f>
        <v>101536.299431</v>
      </c>
      <c r="L303" s="3" t="n">
        <f aca="false">L302+(K303*J303)</f>
        <v>3984.04270929599</v>
      </c>
    </row>
    <row r="304" customFormat="false" ht="12.75" hidden="false" customHeight="false" outlineLevel="0" collapsed="false">
      <c r="A304" s="1" t="s">
        <v>27</v>
      </c>
      <c r="B304" s="17" t="n">
        <v>0.791666666666667</v>
      </c>
      <c r="C304" s="2" t="n">
        <v>1.5912</v>
      </c>
      <c r="D304" s="2" t="n">
        <v>1.2671</v>
      </c>
      <c r="E304" s="2" t="n">
        <v>1.2559</v>
      </c>
      <c r="F304" s="2" t="n">
        <v>1.5907</v>
      </c>
      <c r="G304" s="2" t="n">
        <v>1.2666</v>
      </c>
      <c r="H304" s="2" t="n">
        <v>1.2556</v>
      </c>
      <c r="I304" s="0" t="n">
        <f aca="true">IF(RAND()&gt;0.5,1,0)</f>
        <v>1</v>
      </c>
      <c r="J304" s="3" t="n">
        <f aca="false">IF(IF(I304=1,H304-E305,H305-E304)&lt;=$H$1,$H$1,IF(I304=1,H304-E305,H305-E304))</f>
        <v>-0.0001</v>
      </c>
      <c r="K304" s="4" t="n">
        <f aca="false">IF((L302-L303)&gt;0,$K$3,K303*(L303/L302))</f>
        <v>101536.299431</v>
      </c>
      <c r="L304" s="3" t="n">
        <f aca="false">L303+(K304*J304)</f>
        <v>3973.88907935289</v>
      </c>
    </row>
    <row r="305" customFormat="false" ht="12.75" hidden="false" customHeight="false" outlineLevel="0" collapsed="false">
      <c r="A305" s="1" t="s">
        <v>27</v>
      </c>
      <c r="B305" s="17" t="n">
        <v>0.833333333333333</v>
      </c>
      <c r="C305" s="2" t="n">
        <v>1.5913</v>
      </c>
      <c r="D305" s="2" t="n">
        <v>1.2672</v>
      </c>
      <c r="E305" s="2" t="n">
        <v>1.2559</v>
      </c>
      <c r="F305" s="2" t="n">
        <v>1.5908</v>
      </c>
      <c r="G305" s="2" t="n">
        <v>1.2667</v>
      </c>
      <c r="H305" s="2" t="n">
        <v>1.2556</v>
      </c>
      <c r="I305" s="0" t="n">
        <f aca="true">IF(RAND()&gt;0.5,1,0)</f>
        <v>1</v>
      </c>
      <c r="J305" s="3" t="n">
        <f aca="false">IF(IF(I305=1,H305-E306,H306-E305)&lt;=$H$1,$H$1,IF(I305=1,H305-E306,H306-E305))</f>
        <v>-0.0001</v>
      </c>
      <c r="K305" s="4" t="n">
        <f aca="false">IF((L303-L304)&gt;0,$K$3,K304*(L304/L303))</f>
        <v>100000</v>
      </c>
      <c r="L305" s="3" t="n">
        <f aca="false">L304+(K305*J305)</f>
        <v>3963.88907935289</v>
      </c>
    </row>
    <row r="306" customFormat="false" ht="12.75" hidden="false" customHeight="false" outlineLevel="0" collapsed="false">
      <c r="A306" s="1" t="s">
        <v>27</v>
      </c>
      <c r="B306" s="17" t="n">
        <v>0.875</v>
      </c>
      <c r="C306" s="2" t="n">
        <v>1.5911</v>
      </c>
      <c r="D306" s="2" t="n">
        <v>1.2662</v>
      </c>
      <c r="E306" s="2" t="n">
        <v>1.2567</v>
      </c>
      <c r="F306" s="2" t="n">
        <v>1.5906</v>
      </c>
      <c r="G306" s="2" t="n">
        <v>1.2658</v>
      </c>
      <c r="H306" s="2" t="n">
        <v>1.2564</v>
      </c>
      <c r="I306" s="0" t="n">
        <f aca="true">IF(RAND()&gt;0.5,1,0)</f>
        <v>1</v>
      </c>
      <c r="J306" s="3" t="n">
        <f aca="false">IF(IF(I306=1,H306-E307,H307-E306)&lt;=$H$1,$H$1,IF(I306=1,H306-E307,H307-E306))</f>
        <v>-0.0001</v>
      </c>
      <c r="K306" s="4" t="n">
        <f aca="false">IF((L304-L305)&gt;0,$K$3,K305*(L305/L304))</f>
        <v>100000</v>
      </c>
      <c r="L306" s="3" t="n">
        <f aca="false">L305+(K306*J306)</f>
        <v>3953.88907935289</v>
      </c>
    </row>
    <row r="307" customFormat="false" ht="12.75" hidden="false" customHeight="false" outlineLevel="0" collapsed="false">
      <c r="A307" s="1" t="s">
        <v>27</v>
      </c>
      <c r="B307" s="17" t="n">
        <v>0.916666666666667</v>
      </c>
      <c r="C307" s="2" t="n">
        <v>1.5916</v>
      </c>
      <c r="D307" s="2" t="n">
        <v>1.2666</v>
      </c>
      <c r="E307" s="2" t="n">
        <v>1.2567</v>
      </c>
      <c r="F307" s="2" t="n">
        <v>1.5911</v>
      </c>
      <c r="G307" s="2" t="n">
        <v>1.2661</v>
      </c>
      <c r="H307" s="2" t="n">
        <v>1.2564</v>
      </c>
      <c r="I307" s="0" t="n">
        <f aca="true">IF(RAND()&gt;0.5,1,0)</f>
        <v>1</v>
      </c>
      <c r="J307" s="3" t="n">
        <f aca="false">IF(IF(I307=1,H307-E308,H308-E307)&lt;=$H$1,$H$1,IF(I307=1,H307-E308,H308-E307))</f>
        <v>-0.0001</v>
      </c>
      <c r="K307" s="4" t="n">
        <f aca="false">IF((L305-L306)&gt;0,$K$3,K306*(L306/L305))</f>
        <v>100000</v>
      </c>
      <c r="L307" s="3" t="n">
        <f aca="false">L306+(K307*J307)</f>
        <v>3943.88907935289</v>
      </c>
    </row>
    <row r="308" customFormat="false" ht="12.75" hidden="false" customHeight="false" outlineLevel="0" collapsed="false">
      <c r="A308" s="1" t="s">
        <v>27</v>
      </c>
      <c r="B308" s="17" t="n">
        <v>0.958333333333333</v>
      </c>
      <c r="C308" s="2" t="n">
        <v>1.5919</v>
      </c>
      <c r="D308" s="2" t="n">
        <v>1.2666</v>
      </c>
      <c r="E308" s="2" t="n">
        <v>1.2569</v>
      </c>
      <c r="F308" s="2" t="n">
        <v>1.5914</v>
      </c>
      <c r="G308" s="2" t="n">
        <v>1.2661</v>
      </c>
      <c r="H308" s="2" t="n">
        <v>1.2566</v>
      </c>
      <c r="I308" s="0" t="n">
        <f aca="true">IF(RAND()&gt;0.5,1,0)</f>
        <v>0</v>
      </c>
      <c r="J308" s="3" t="n">
        <f aca="false">IF(IF(I308=1,H308-E309,H309-E308)&lt;=$H$1,$H$1,IF(I308=1,H308-E309,H309-E308))</f>
        <v>0.0002000000000002</v>
      </c>
      <c r="K308" s="4" t="n">
        <f aca="false">IF((L306-L307)&gt;0,$K$3,K307*(L307/L306))</f>
        <v>100000</v>
      </c>
      <c r="L308" s="3" t="n">
        <f aca="false">L307+(K308*J308)</f>
        <v>3963.88907935291</v>
      </c>
    </row>
    <row r="309" customFormat="false" ht="12.75" hidden="false" customHeight="false" outlineLevel="0" collapsed="false">
      <c r="A309" s="1" t="s">
        <v>28</v>
      </c>
      <c r="B309" s="17" t="n">
        <v>0</v>
      </c>
      <c r="C309" s="2" t="n">
        <v>1.5919</v>
      </c>
      <c r="D309" s="2" t="n">
        <v>1.2663</v>
      </c>
      <c r="E309" s="2" t="n">
        <v>1.2574</v>
      </c>
      <c r="F309" s="2" t="n">
        <v>1.5914</v>
      </c>
      <c r="G309" s="2" t="n">
        <v>1.2658</v>
      </c>
      <c r="H309" s="2" t="n">
        <v>1.2571</v>
      </c>
      <c r="I309" s="0" t="n">
        <f aca="true">IF(RAND()&gt;0.5,1,0)</f>
        <v>0</v>
      </c>
      <c r="J309" s="3" t="n">
        <f aca="false">IF(IF(I309=1,H309-E310,H310-E309)&lt;=$H$1,$H$1,IF(I309=1,H309-E310,H310-E309))</f>
        <v>-0.0001</v>
      </c>
      <c r="K309" s="4" t="n">
        <f aca="false">IF((L307-L308)&gt;0,$K$3,K308*(L308/L307))</f>
        <v>100507.113653493</v>
      </c>
      <c r="L309" s="3" t="n">
        <f aca="false">L308+(K309*J309)</f>
        <v>3953.83836798756</v>
      </c>
    </row>
    <row r="310" customFormat="false" ht="12.75" hidden="false" customHeight="false" outlineLevel="0" collapsed="false">
      <c r="A310" s="1" t="s">
        <v>28</v>
      </c>
      <c r="B310" s="17" t="n">
        <v>0.0416666666666667</v>
      </c>
      <c r="C310" s="2" t="n">
        <v>1.5916</v>
      </c>
      <c r="D310" s="2" t="n">
        <v>1.2667</v>
      </c>
      <c r="E310" s="2" t="n">
        <v>1.2567</v>
      </c>
      <c r="F310" s="2" t="n">
        <v>1.5911</v>
      </c>
      <c r="G310" s="2" t="n">
        <v>1.2662</v>
      </c>
      <c r="H310" s="2" t="n">
        <v>1.2564</v>
      </c>
      <c r="I310" s="0" t="n">
        <f aca="true">IF(RAND()&gt;0.5,1,0)</f>
        <v>1</v>
      </c>
      <c r="J310" s="3" t="n">
        <f aca="false">IF(IF(I310=1,H310-E311,H311-E310)&lt;=$H$1,$H$1,IF(I310=1,H310-E311,H311-E310))</f>
        <v>-0.0001</v>
      </c>
      <c r="K310" s="4" t="n">
        <f aca="false">IF((L308-L309)&gt;0,$K$3,K309*(L309/L308))</f>
        <v>100000</v>
      </c>
      <c r="L310" s="3" t="n">
        <f aca="false">L309+(K310*J310)</f>
        <v>3943.83836798756</v>
      </c>
    </row>
    <row r="311" customFormat="false" ht="12.75" hidden="false" customHeight="false" outlineLevel="0" collapsed="false">
      <c r="A311" s="1" t="s">
        <v>28</v>
      </c>
      <c r="B311" s="17" t="n">
        <v>0.0833333333333333</v>
      </c>
      <c r="C311" s="2" t="n">
        <v>1.5917</v>
      </c>
      <c r="D311" s="2" t="n">
        <v>1.2669</v>
      </c>
      <c r="E311" s="2" t="n">
        <v>1.2566</v>
      </c>
      <c r="F311" s="2" t="n">
        <v>1.5912</v>
      </c>
      <c r="G311" s="2" t="n">
        <v>1.2664</v>
      </c>
      <c r="H311" s="2" t="n">
        <v>1.2563</v>
      </c>
      <c r="I311" s="0" t="n">
        <f aca="true">IF(RAND()&gt;0.5,1,0)</f>
        <v>0</v>
      </c>
      <c r="J311" s="3" t="n">
        <f aca="false">IF(IF(I311=1,H311-E312,H312-E311)&lt;=$H$1,$H$1,IF(I311=1,H311-E312,H312-E311))</f>
        <v>-0.0001</v>
      </c>
      <c r="K311" s="4" t="n">
        <f aca="false">IF((L309-L310)&gt;0,$K$3,K310*(L310/L309))</f>
        <v>100000</v>
      </c>
      <c r="L311" s="3" t="n">
        <f aca="false">L310+(K311*J311)</f>
        <v>3933.83836798756</v>
      </c>
    </row>
    <row r="312" customFormat="false" ht="12.75" hidden="false" customHeight="false" outlineLevel="0" collapsed="false">
      <c r="A312" s="1" t="s">
        <v>28</v>
      </c>
      <c r="B312" s="17" t="n">
        <v>0.125</v>
      </c>
      <c r="C312" s="2" t="n">
        <v>1.5918</v>
      </c>
      <c r="D312" s="2" t="n">
        <v>1.2671</v>
      </c>
      <c r="E312" s="2" t="n">
        <v>1.2563</v>
      </c>
      <c r="F312" s="2" t="n">
        <v>1.5913</v>
      </c>
      <c r="G312" s="2" t="n">
        <v>1.2666</v>
      </c>
      <c r="H312" s="2" t="n">
        <v>1.256</v>
      </c>
      <c r="I312" s="0" t="n">
        <f aca="true">IF(RAND()&gt;0.5,1,0)</f>
        <v>1</v>
      </c>
      <c r="J312" s="3" t="n">
        <f aca="false">IF(IF(I312=1,H312-E313,H313-E312)&lt;=$H$1,$H$1,IF(I312=1,H312-E313,H313-E312))</f>
        <v>-0.0001</v>
      </c>
      <c r="K312" s="4" t="n">
        <f aca="false">IF((L310-L311)&gt;0,$K$3,K311*(L311/L310))</f>
        <v>100000</v>
      </c>
      <c r="L312" s="3" t="n">
        <f aca="false">L311+(K312*J312)</f>
        <v>3923.83836798756</v>
      </c>
    </row>
    <row r="313" customFormat="false" ht="12.75" hidden="false" customHeight="false" outlineLevel="0" collapsed="false">
      <c r="A313" s="1" t="s">
        <v>28</v>
      </c>
      <c r="B313" s="17" t="n">
        <v>0.166666666666667</v>
      </c>
      <c r="C313" s="2" t="n">
        <v>1.591</v>
      </c>
      <c r="D313" s="2" t="n">
        <v>1.2667</v>
      </c>
      <c r="E313" s="2" t="n">
        <v>1.2563</v>
      </c>
      <c r="F313" s="2" t="n">
        <v>1.5905</v>
      </c>
      <c r="G313" s="2" t="n">
        <v>1.2662</v>
      </c>
      <c r="H313" s="2" t="n">
        <v>1.256</v>
      </c>
      <c r="I313" s="0" t="n">
        <f aca="true">IF(RAND()&gt;0.5,1,0)</f>
        <v>1</v>
      </c>
      <c r="J313" s="3" t="n">
        <f aca="false">IF(IF(I313=1,H313-E314,H314-E313)&lt;=$H$1,$H$1,IF(I313=1,H313-E314,H314-E313))</f>
        <v>-0.0001</v>
      </c>
      <c r="K313" s="4" t="n">
        <f aca="false">IF((L311-L312)&gt;0,$K$3,K312*(L312/L311))</f>
        <v>100000</v>
      </c>
      <c r="L313" s="3" t="n">
        <f aca="false">L312+(K313*J313)</f>
        <v>3913.83836798756</v>
      </c>
    </row>
    <row r="314" customFormat="false" ht="12.75" hidden="false" customHeight="false" outlineLevel="0" collapsed="false">
      <c r="A314" s="1" t="s">
        <v>28</v>
      </c>
      <c r="B314" s="17" t="n">
        <v>0.208333333333333</v>
      </c>
      <c r="C314" s="2" t="n">
        <v>1.5907</v>
      </c>
      <c r="D314" s="2" t="n">
        <v>1.2659</v>
      </c>
      <c r="E314" s="2" t="n">
        <v>1.2569</v>
      </c>
      <c r="F314" s="2" t="n">
        <v>1.5903</v>
      </c>
      <c r="G314" s="2" t="n">
        <v>1.2654</v>
      </c>
      <c r="H314" s="2" t="n">
        <v>1.2566</v>
      </c>
      <c r="I314" s="0" t="n">
        <f aca="true">IF(RAND()&gt;0.5,1,0)</f>
        <v>0</v>
      </c>
      <c r="J314" s="3" t="n">
        <f aca="false">IF(IF(I314=1,H314-E315,H315-E314)&lt;=$H$1,$H$1,IF(I314=1,H314-E315,H315-E314))</f>
        <v>0</v>
      </c>
      <c r="K314" s="4" t="n">
        <f aca="false">IF((L312-L313)&gt;0,$K$3,K313*(L313/L312))</f>
        <v>100000</v>
      </c>
      <c r="L314" s="3" t="n">
        <f aca="false">L313+(K314*J314)</f>
        <v>3913.83836798756</v>
      </c>
    </row>
    <row r="315" customFormat="false" ht="12.75" hidden="false" customHeight="false" outlineLevel="0" collapsed="false">
      <c r="A315" s="1" t="s">
        <v>28</v>
      </c>
      <c r="B315" s="17" t="n">
        <v>0.25</v>
      </c>
      <c r="C315" s="2" t="n">
        <v>1.5913</v>
      </c>
      <c r="D315" s="2" t="n">
        <v>1.2659</v>
      </c>
      <c r="E315" s="2" t="n">
        <v>1.2572</v>
      </c>
      <c r="F315" s="2" t="n">
        <v>1.5908</v>
      </c>
      <c r="G315" s="2" t="n">
        <v>1.2654</v>
      </c>
      <c r="H315" s="2" t="n">
        <v>1.2569</v>
      </c>
      <c r="I315" s="0" t="n">
        <f aca="true">IF(RAND()&gt;0.5,1,0)</f>
        <v>1</v>
      </c>
      <c r="J315" s="3" t="n">
        <f aca="false">IF(IF(I315=1,H315-E316,H316-E315)&lt;=$H$1,$H$1,IF(I315=1,H315-E316,H316-E315))</f>
        <v>-0.0001</v>
      </c>
      <c r="K315" s="4" t="n">
        <f aca="false">IF((L313-L314)&gt;0,$K$3,K314*(L314/L313))</f>
        <v>100000</v>
      </c>
      <c r="L315" s="3" t="n">
        <f aca="false">L314+(K315*J315)</f>
        <v>3903.83836798756</v>
      </c>
    </row>
    <row r="316" customFormat="false" ht="12.75" hidden="false" customHeight="false" outlineLevel="0" collapsed="false">
      <c r="A316" s="1" t="s">
        <v>28</v>
      </c>
      <c r="B316" s="17" t="n">
        <v>0.291666666666667</v>
      </c>
      <c r="C316" s="2" t="n">
        <v>1.5921</v>
      </c>
      <c r="D316" s="2" t="n">
        <v>1.2652</v>
      </c>
      <c r="E316" s="2" t="n">
        <v>1.2586</v>
      </c>
      <c r="F316" s="2" t="n">
        <v>1.5916</v>
      </c>
      <c r="G316" s="2" t="n">
        <v>1.2647</v>
      </c>
      <c r="H316" s="2" t="n">
        <v>1.2583</v>
      </c>
      <c r="I316" s="0" t="n">
        <f aca="true">IF(RAND()&gt;0.5,1,0)</f>
        <v>1</v>
      </c>
      <c r="J316" s="3" t="n">
        <f aca="false">IF(IF(I316=1,H316-E317,H317-E316)&lt;=$H$1,$H$1,IF(I316=1,H316-E317,H317-E316))</f>
        <v>-0.0001</v>
      </c>
      <c r="K316" s="4" t="n">
        <f aca="false">IF((L314-L315)&gt;0,$K$3,K315*(L315/L314))</f>
        <v>100000</v>
      </c>
      <c r="L316" s="3" t="n">
        <f aca="false">L315+(K316*J316)</f>
        <v>3893.83836798756</v>
      </c>
    </row>
    <row r="317" customFormat="false" ht="12.75" hidden="false" customHeight="false" outlineLevel="0" collapsed="false">
      <c r="A317" s="1" t="s">
        <v>28</v>
      </c>
      <c r="B317" s="17" t="n">
        <v>0.333333333333333</v>
      </c>
      <c r="C317" s="2" t="n">
        <v>1.5921</v>
      </c>
      <c r="D317" s="2" t="n">
        <v>1.2651</v>
      </c>
      <c r="E317" s="2" t="n">
        <v>1.2586</v>
      </c>
      <c r="F317" s="2" t="n">
        <v>1.5916</v>
      </c>
      <c r="G317" s="2" t="n">
        <v>1.2646</v>
      </c>
      <c r="H317" s="2" t="n">
        <v>1.2583</v>
      </c>
      <c r="I317" s="0" t="n">
        <f aca="true">IF(RAND()&gt;0.5,1,0)</f>
        <v>0</v>
      </c>
      <c r="J317" s="3" t="n">
        <f aca="false">IF(IF(I317=1,H317-E318,H318-E317)&lt;=$H$1,$H$1,IF(I317=1,H317-E318,H318-E317))</f>
        <v>-0.0001</v>
      </c>
      <c r="K317" s="4" t="n">
        <f aca="false">IF((L315-L316)&gt;0,$K$3,K316*(L316/L315))</f>
        <v>100000</v>
      </c>
      <c r="L317" s="3" t="n">
        <f aca="false">L316+(K317*J317)</f>
        <v>3883.83836798756</v>
      </c>
    </row>
    <row r="318" customFormat="false" ht="12.75" hidden="false" customHeight="false" outlineLevel="0" collapsed="false">
      <c r="A318" s="1" t="s">
        <v>28</v>
      </c>
      <c r="B318" s="17" t="n">
        <v>0.375</v>
      </c>
      <c r="C318" s="2" t="n">
        <v>1.592</v>
      </c>
      <c r="D318" s="2" t="n">
        <v>1.2651</v>
      </c>
      <c r="E318" s="2" t="n">
        <v>1.2586</v>
      </c>
      <c r="F318" s="2" t="n">
        <v>1.5915</v>
      </c>
      <c r="G318" s="2" t="n">
        <v>1.2646</v>
      </c>
      <c r="H318" s="2" t="n">
        <v>1.2583</v>
      </c>
      <c r="I318" s="0" t="n">
        <f aca="true">IF(RAND()&gt;0.5,1,0)</f>
        <v>0</v>
      </c>
      <c r="J318" s="3" t="n">
        <f aca="false">IF(IF(I318=1,H318-E319,H319-E318)&lt;=$H$1,$H$1,IF(I318=1,H318-E319,H319-E318))</f>
        <v>-0.0001</v>
      </c>
      <c r="K318" s="4" t="n">
        <f aca="false">IF((L316-L317)&gt;0,$K$3,K317*(L317/L316))</f>
        <v>100000</v>
      </c>
      <c r="L318" s="3" t="n">
        <f aca="false">L317+(K318*J318)</f>
        <v>3873.83836798756</v>
      </c>
    </row>
    <row r="319" customFormat="false" ht="12.75" hidden="false" customHeight="false" outlineLevel="0" collapsed="false">
      <c r="A319" s="1" t="s">
        <v>28</v>
      </c>
      <c r="B319" s="17" t="n">
        <v>0.416666666666667</v>
      </c>
      <c r="C319" s="2" t="n">
        <v>1.5926</v>
      </c>
      <c r="D319" s="2" t="n">
        <v>1.2667</v>
      </c>
      <c r="E319" s="2" t="n">
        <v>1.2577</v>
      </c>
      <c r="F319" s="2" t="n">
        <v>1.5922</v>
      </c>
      <c r="G319" s="2" t="n">
        <v>1.2662</v>
      </c>
      <c r="H319" s="2" t="n">
        <v>1.2574</v>
      </c>
      <c r="I319" s="0" t="n">
        <f aca="true">IF(RAND()&gt;0.5,1,0)</f>
        <v>0</v>
      </c>
      <c r="J319" s="3" t="n">
        <f aca="false">IF(IF(I319=1,H319-E320,H320-E319)&lt;=$H$1,$H$1,IF(I319=1,H319-E320,H320-E319))</f>
        <v>0.000899999999999901</v>
      </c>
      <c r="K319" s="4" t="n">
        <f aca="false">IF((L317-L318)&gt;0,$K$3,K318*(L318/L317))</f>
        <v>100000</v>
      </c>
      <c r="L319" s="3" t="n">
        <f aca="false">L318+(K319*J319)</f>
        <v>3963.83836798755</v>
      </c>
    </row>
    <row r="320" customFormat="false" ht="12.75" hidden="false" customHeight="false" outlineLevel="0" collapsed="false">
      <c r="A320" s="1" t="s">
        <v>28</v>
      </c>
      <c r="B320" s="17" t="n">
        <v>0.458333333333333</v>
      </c>
      <c r="C320" s="2" t="n">
        <v>1.5934</v>
      </c>
      <c r="D320" s="2" t="n">
        <v>1.2659</v>
      </c>
      <c r="E320" s="2" t="n">
        <v>1.2589</v>
      </c>
      <c r="F320" s="2" t="n">
        <v>1.5929</v>
      </c>
      <c r="G320" s="2" t="n">
        <v>1.2655</v>
      </c>
      <c r="H320" s="2" t="n">
        <v>1.2586</v>
      </c>
      <c r="I320" s="0" t="n">
        <f aca="true">IF(RAND()&gt;0.5,1,0)</f>
        <v>0</v>
      </c>
      <c r="J320" s="3" t="n">
        <f aca="false">IF(IF(I320=1,H320-E321,H321-E320)&lt;=$H$1,$H$1,IF(I320=1,H320-E321,H321-E320))</f>
        <v>0</v>
      </c>
      <c r="K320" s="4" t="n">
        <f aca="false">IF((L318-L319)&gt;0,$K$3,K319*(L319/L318))</f>
        <v>102323.277107887</v>
      </c>
      <c r="L320" s="3" t="n">
        <f aca="false">L319+(K320*J320)</f>
        <v>3963.83836798755</v>
      </c>
    </row>
    <row r="321" customFormat="false" ht="12.75" hidden="false" customHeight="false" outlineLevel="0" collapsed="false">
      <c r="A321" s="1" t="s">
        <v>28</v>
      </c>
      <c r="B321" s="17" t="n">
        <v>0.5</v>
      </c>
      <c r="C321" s="2" t="n">
        <v>1.5929</v>
      </c>
      <c r="D321" s="2" t="n">
        <v>1.2652</v>
      </c>
      <c r="E321" s="2" t="n">
        <v>1.2592</v>
      </c>
      <c r="F321" s="2" t="n">
        <v>1.5924</v>
      </c>
      <c r="G321" s="2" t="n">
        <v>1.2647</v>
      </c>
      <c r="H321" s="2" t="n">
        <v>1.2589</v>
      </c>
      <c r="I321" s="0" t="n">
        <f aca="true">IF(RAND()&gt;0.5,1,0)</f>
        <v>0</v>
      </c>
      <c r="J321" s="3" t="n">
        <f aca="false">IF(IF(I321=1,H321-E322,H322-E321)&lt;=$H$1,$H$1,IF(I321=1,H321-E322,H322-E321))</f>
        <v>-0.0001</v>
      </c>
      <c r="K321" s="4" t="n">
        <f aca="false">IF((L319-L320)&gt;0,$K$3,K320*(L320/L319))</f>
        <v>102323.277107887</v>
      </c>
      <c r="L321" s="3" t="n">
        <f aca="false">L320+(K321*J321)</f>
        <v>3953.60604027676</v>
      </c>
    </row>
    <row r="322" customFormat="false" ht="12.75" hidden="false" customHeight="false" outlineLevel="0" collapsed="false">
      <c r="A322" s="1" t="s">
        <v>28</v>
      </c>
      <c r="B322" s="17" t="n">
        <v>0.541666666666667</v>
      </c>
      <c r="C322" s="2" t="n">
        <v>1.594</v>
      </c>
      <c r="D322" s="2" t="n">
        <v>1.2665</v>
      </c>
      <c r="E322" s="2" t="n">
        <v>1.2588</v>
      </c>
      <c r="F322" s="2" t="n">
        <v>1.5935</v>
      </c>
      <c r="G322" s="2" t="n">
        <v>1.266</v>
      </c>
      <c r="H322" s="2" t="n">
        <v>1.2585</v>
      </c>
      <c r="I322" s="0" t="n">
        <f aca="true">IF(RAND()&gt;0.5,1,0)</f>
        <v>0</v>
      </c>
      <c r="J322" s="3" t="n">
        <f aca="false">IF(IF(I322=1,H322-E323,H323-E322)&lt;=$H$1,$H$1,IF(I322=1,H322-E323,H323-E322))</f>
        <v>-0.0001</v>
      </c>
      <c r="K322" s="4" t="n">
        <f aca="false">IF((L320-L321)&gt;0,$K$3,K321*(L321/L320))</f>
        <v>100000</v>
      </c>
      <c r="L322" s="3" t="n">
        <f aca="false">L321+(K322*J322)</f>
        <v>3943.60604027676</v>
      </c>
    </row>
    <row r="323" customFormat="false" ht="12.75" hidden="false" customHeight="false" outlineLevel="0" collapsed="false">
      <c r="A323" s="1" t="s">
        <v>28</v>
      </c>
      <c r="B323" s="17" t="n">
        <v>0.583333333333333</v>
      </c>
      <c r="C323" s="2" t="n">
        <v>1.5939</v>
      </c>
      <c r="D323" s="2" t="n">
        <v>1.2667</v>
      </c>
      <c r="E323" s="2" t="n">
        <v>1.2585</v>
      </c>
      <c r="F323" s="2" t="n">
        <v>1.5934</v>
      </c>
      <c r="G323" s="2" t="n">
        <v>1.2662</v>
      </c>
      <c r="H323" s="2" t="n">
        <v>1.2582</v>
      </c>
      <c r="I323" s="0" t="n">
        <f aca="true">IF(RAND()&gt;0.5,1,0)</f>
        <v>0</v>
      </c>
      <c r="J323" s="3" t="n">
        <f aca="false">IF(IF(I323=1,H323-E324,H324-E323)&lt;=$H$1,$H$1,IF(I323=1,H323-E324,H324-E323))</f>
        <v>0.00260000000000016</v>
      </c>
      <c r="K323" s="4" t="n">
        <f aca="false">IF((L321-L322)&gt;0,$K$3,K322*(L322/L321))</f>
        <v>100000</v>
      </c>
      <c r="L323" s="3" t="n">
        <f aca="false">L322+(K323*J323)</f>
        <v>4203.60604027678</v>
      </c>
    </row>
    <row r="324" customFormat="false" ht="12.75" hidden="false" customHeight="false" outlineLevel="0" collapsed="false">
      <c r="A324" s="1" t="s">
        <v>28</v>
      </c>
      <c r="B324" s="17" t="n">
        <v>0.625</v>
      </c>
      <c r="C324" s="2" t="n">
        <v>1.594</v>
      </c>
      <c r="D324" s="2" t="n">
        <v>1.264</v>
      </c>
      <c r="E324" s="2" t="n">
        <v>1.2614</v>
      </c>
      <c r="F324" s="2" t="n">
        <v>1.5935</v>
      </c>
      <c r="G324" s="2" t="n">
        <v>1.2635</v>
      </c>
      <c r="H324" s="2" t="n">
        <v>1.2611</v>
      </c>
      <c r="I324" s="0" t="n">
        <f aca="true">IF(RAND()&gt;0.5,1,0)</f>
        <v>1</v>
      </c>
      <c r="J324" s="3" t="n">
        <f aca="false">IF(IF(I324=1,H324-E325,H325-E324)&lt;=$H$1,$H$1,IF(I324=1,H324-E325,H325-E324))</f>
        <v>0.000100000000000211</v>
      </c>
      <c r="K324" s="4" t="n">
        <f aca="false">IF((L322-L323)&gt;0,$K$3,K323*(L323/L322))</f>
        <v>106592.95064833</v>
      </c>
      <c r="L324" s="3" t="n">
        <f aca="false">L323+(K324*J324)</f>
        <v>4214.26533534164</v>
      </c>
    </row>
    <row r="325" customFormat="false" ht="12.75" hidden="false" customHeight="false" outlineLevel="0" collapsed="false">
      <c r="A325" s="1" t="s">
        <v>28</v>
      </c>
      <c r="B325" s="17" t="n">
        <v>0.666666666666667</v>
      </c>
      <c r="C325" s="2" t="n">
        <v>1.5939</v>
      </c>
      <c r="D325" s="2" t="n">
        <v>1.2642</v>
      </c>
      <c r="E325" s="2" t="n">
        <v>1.261</v>
      </c>
      <c r="F325" s="2" t="n">
        <v>1.5934</v>
      </c>
      <c r="G325" s="2" t="n">
        <v>1.2637</v>
      </c>
      <c r="H325" s="2" t="n">
        <v>1.2607</v>
      </c>
      <c r="I325" s="0" t="n">
        <f aca="true">IF(RAND()&gt;0.5,1,0)</f>
        <v>0</v>
      </c>
      <c r="J325" s="3" t="n">
        <f aca="false">IF(IF(I325=1,H325-E326,H326-E325)&lt;=$H$1,$H$1,IF(I325=1,H325-E326,H326-E325))</f>
        <v>-0.0001</v>
      </c>
      <c r="K325" s="4" t="n">
        <f aca="false">IF((L323-L324)&gt;0,$K$3,K324*(L324/L323))</f>
        <v>106863.243749517</v>
      </c>
      <c r="L325" s="3" t="n">
        <f aca="false">L324+(K325*J325)</f>
        <v>4203.57901096668</v>
      </c>
    </row>
    <row r="326" customFormat="false" ht="12.75" hidden="false" customHeight="false" outlineLevel="0" collapsed="false">
      <c r="A326" s="1" t="s">
        <v>28</v>
      </c>
      <c r="B326" s="17" t="n">
        <v>0.708333333333333</v>
      </c>
      <c r="C326" s="2" t="n">
        <v>1.5945</v>
      </c>
      <c r="D326" s="2" t="n">
        <v>1.2654</v>
      </c>
      <c r="E326" s="2" t="n">
        <v>1.2602</v>
      </c>
      <c r="F326" s="2" t="n">
        <v>1.594</v>
      </c>
      <c r="G326" s="2" t="n">
        <v>1.2649</v>
      </c>
      <c r="H326" s="2" t="n">
        <v>1.2599</v>
      </c>
      <c r="I326" s="0" t="n">
        <f aca="true">IF(RAND()&gt;0.5,1,0)</f>
        <v>1</v>
      </c>
      <c r="J326" s="3" t="n">
        <f aca="false">IF(IF(I326=1,H326-E327,H327-E326)&lt;=$H$1,$H$1,IF(I326=1,H326-E327,H327-E326))</f>
        <v>-0.0001</v>
      </c>
      <c r="K326" s="4" t="n">
        <f aca="false">IF((L324-L325)&gt;0,$K$3,K325*(L325/L324))</f>
        <v>100000</v>
      </c>
      <c r="L326" s="3" t="n">
        <f aca="false">L325+(K326*J326)</f>
        <v>4193.57901096668</v>
      </c>
    </row>
    <row r="327" customFormat="false" ht="12.75" hidden="false" customHeight="false" outlineLevel="0" collapsed="false">
      <c r="A327" s="1" t="s">
        <v>28</v>
      </c>
      <c r="B327" s="17" t="n">
        <v>0.75</v>
      </c>
      <c r="C327" s="2" t="n">
        <v>1.5944</v>
      </c>
      <c r="D327" s="2" t="n">
        <v>1.2647</v>
      </c>
      <c r="E327" s="2" t="n">
        <v>1.2609</v>
      </c>
      <c r="F327" s="2" t="n">
        <v>1.5939</v>
      </c>
      <c r="G327" s="2" t="n">
        <v>1.2642</v>
      </c>
      <c r="H327" s="2" t="n">
        <v>1.2606</v>
      </c>
      <c r="I327" s="0" t="n">
        <f aca="true">IF(RAND()&gt;0.5,1,0)</f>
        <v>0</v>
      </c>
      <c r="J327" s="3" t="n">
        <f aca="false">IF(IF(I327=1,H327-E328,H328-E327)&lt;=$H$1,$H$1,IF(I327=1,H327-E328,H328-E327))</f>
        <v>0.000300000000000189</v>
      </c>
      <c r="K327" s="4" t="n">
        <f aca="false">IF((L325-L326)&gt;0,$K$3,K326*(L326/L325))</f>
        <v>100000</v>
      </c>
      <c r="L327" s="3" t="n">
        <f aca="false">L326+(K327*J327)</f>
        <v>4223.5790109667</v>
      </c>
    </row>
    <row r="328" customFormat="false" ht="12.75" hidden="false" customHeight="false" outlineLevel="0" collapsed="false">
      <c r="A328" s="1" t="s">
        <v>28</v>
      </c>
      <c r="B328" s="17" t="n">
        <v>0.791666666666667</v>
      </c>
      <c r="C328" s="2" t="n">
        <v>1.5945</v>
      </c>
      <c r="D328" s="2" t="n">
        <v>1.2643</v>
      </c>
      <c r="E328" s="2" t="n">
        <v>1.2615</v>
      </c>
      <c r="F328" s="2" t="n">
        <v>1.594</v>
      </c>
      <c r="G328" s="2" t="n">
        <v>1.2638</v>
      </c>
      <c r="H328" s="2" t="n">
        <v>1.2612</v>
      </c>
      <c r="I328" s="0" t="n">
        <f aca="true">IF(RAND()&gt;0.5,1,0)</f>
        <v>1</v>
      </c>
      <c r="J328" s="3" t="n">
        <f aca="false">IF(IF(I328=1,H328-E329,H329-E328)&lt;=$H$1,$H$1,IF(I328=1,H328-E329,H329-E328))</f>
        <v>-0.0001</v>
      </c>
      <c r="K328" s="4" t="n">
        <f aca="false">IF((L326-L327)&gt;0,$K$3,K327*(L327/L326))</f>
        <v>100715.379391245</v>
      </c>
      <c r="L328" s="3" t="n">
        <f aca="false">L327+(K328*J328)</f>
        <v>4213.50747302758</v>
      </c>
    </row>
    <row r="329" customFormat="false" ht="12.75" hidden="false" customHeight="false" outlineLevel="0" collapsed="false">
      <c r="A329" s="1" t="s">
        <v>28</v>
      </c>
      <c r="B329" s="17" t="n">
        <v>0.833333333333333</v>
      </c>
      <c r="C329" s="2" t="n">
        <v>1.5941</v>
      </c>
      <c r="D329" s="2" t="n">
        <v>1.2637</v>
      </c>
      <c r="E329" s="2" t="n">
        <v>1.2617</v>
      </c>
      <c r="F329" s="2" t="n">
        <v>1.5936</v>
      </c>
      <c r="G329" s="2" t="n">
        <v>1.2632</v>
      </c>
      <c r="H329" s="2" t="n">
        <v>1.2614</v>
      </c>
      <c r="I329" s="0" t="n">
        <f aca="true">IF(RAND()&gt;0.5,1,0)</f>
        <v>1</v>
      </c>
      <c r="J329" s="3" t="n">
        <f aca="false">IF(IF(I329=1,H329-E330,H330-E329)&lt;=$H$1,$H$1,IF(I329=1,H329-E330,H330-E329))</f>
        <v>-0.0001</v>
      </c>
      <c r="K329" s="4" t="n">
        <f aca="false">IF((L327-L328)&gt;0,$K$3,K328*(L328/L327))</f>
        <v>100000</v>
      </c>
      <c r="L329" s="3" t="n">
        <f aca="false">L328+(K329*J329)</f>
        <v>4203.50747302758</v>
      </c>
    </row>
    <row r="330" customFormat="false" ht="12.75" hidden="false" customHeight="false" outlineLevel="0" collapsed="false">
      <c r="A330" s="1" t="s">
        <v>28</v>
      </c>
      <c r="B330" s="17" t="n">
        <v>0.875</v>
      </c>
      <c r="C330" s="2" t="n">
        <v>1.5944</v>
      </c>
      <c r="D330" s="2" t="n">
        <v>1.2637</v>
      </c>
      <c r="E330" s="2" t="n">
        <v>1.2619</v>
      </c>
      <c r="F330" s="2" t="n">
        <v>1.5939</v>
      </c>
      <c r="G330" s="2" t="n">
        <v>1.2632</v>
      </c>
      <c r="H330" s="2" t="n">
        <v>1.2616</v>
      </c>
      <c r="I330" s="0" t="n">
        <f aca="true">IF(RAND()&gt;0.5,1,0)</f>
        <v>0</v>
      </c>
      <c r="J330" s="3" t="n">
        <f aca="false">IF(IF(I330=1,H330-E331,H331-E330)&lt;=$H$1,$H$1,IF(I330=1,H330-E331,H331-E330))</f>
        <v>0.000699999999999923</v>
      </c>
      <c r="K330" s="4" t="n">
        <f aca="false">IF((L328-L329)&gt;0,$K$3,K329*(L329/L328))</f>
        <v>100000</v>
      </c>
      <c r="L330" s="3" t="n">
        <f aca="false">L329+(K330*J330)</f>
        <v>4273.50747302757</v>
      </c>
    </row>
    <row r="331" customFormat="false" ht="12.75" hidden="false" customHeight="false" outlineLevel="0" collapsed="false">
      <c r="A331" s="1" t="s">
        <v>28</v>
      </c>
      <c r="B331" s="17" t="n">
        <v>0.916666666666667</v>
      </c>
      <c r="C331" s="2" t="n">
        <v>1.5939</v>
      </c>
      <c r="D331" s="2" t="n">
        <v>1.2623</v>
      </c>
      <c r="E331" s="2" t="n">
        <v>1.2629</v>
      </c>
      <c r="F331" s="2" t="n">
        <v>1.5934</v>
      </c>
      <c r="G331" s="2" t="n">
        <v>1.2618</v>
      </c>
      <c r="H331" s="2" t="n">
        <v>1.2626</v>
      </c>
      <c r="I331" s="0" t="n">
        <f aca="true">IF(RAND()&gt;0.5,1,0)</f>
        <v>1</v>
      </c>
      <c r="J331" s="3" t="n">
        <f aca="false">IF(IF(I331=1,H331-E332,H332-E331)&lt;=$H$1,$H$1,IF(I331=1,H331-E332,H332-E331))</f>
        <v>-0.0001</v>
      </c>
      <c r="K331" s="4" t="n">
        <f aca="false">IF((L329-L330)&gt;0,$K$3,K330*(L330/L329))</f>
        <v>101665.275973676</v>
      </c>
      <c r="L331" s="3" t="n">
        <f aca="false">L330+(K331*J331)</f>
        <v>4263.34094543021</v>
      </c>
    </row>
    <row r="332" customFormat="false" ht="12.75" hidden="false" customHeight="false" outlineLevel="0" collapsed="false">
      <c r="A332" s="1" t="s">
        <v>28</v>
      </c>
      <c r="B332" s="17" t="n">
        <v>0.958333333333333</v>
      </c>
      <c r="C332" s="2" t="n">
        <v>1.5942</v>
      </c>
      <c r="D332" s="2" t="n">
        <v>1.2615</v>
      </c>
      <c r="E332" s="2" t="n">
        <v>1.2639</v>
      </c>
      <c r="F332" s="2" t="n">
        <v>1.5937</v>
      </c>
      <c r="G332" s="2" t="n">
        <v>1.261</v>
      </c>
      <c r="H332" s="2" t="n">
        <v>1.2636</v>
      </c>
      <c r="I332" s="0" t="n">
        <f aca="true">IF(RAND()&gt;0.5,1,0)</f>
        <v>1</v>
      </c>
      <c r="J332" s="3" t="n">
        <f aca="false">IF(IF(I332=1,H332-E333,H333-E332)&lt;=$H$1,$H$1,IF(I332=1,H332-E333,H333-E332))</f>
        <v>-0.0001</v>
      </c>
      <c r="K332" s="4" t="n">
        <f aca="false">IF((L330-L331)&gt;0,$K$3,K331*(L331/L330))</f>
        <v>100000</v>
      </c>
      <c r="L332" s="3" t="n">
        <f aca="false">L331+(K332*J332)</f>
        <v>4253.34094543021</v>
      </c>
    </row>
    <row r="333" customFormat="false" ht="12.75" hidden="false" customHeight="false" outlineLevel="0" collapsed="false">
      <c r="A333" s="1" t="s">
        <v>29</v>
      </c>
      <c r="B333" s="17" t="n">
        <v>0</v>
      </c>
      <c r="C333" s="2" t="n">
        <v>1.5935</v>
      </c>
      <c r="D333" s="2" t="n">
        <v>1.2611</v>
      </c>
      <c r="E333" s="2" t="n">
        <v>1.2638</v>
      </c>
      <c r="F333" s="2" t="n">
        <v>1.593</v>
      </c>
      <c r="G333" s="2" t="n">
        <v>1.2606</v>
      </c>
      <c r="H333" s="2" t="n">
        <v>1.2635</v>
      </c>
      <c r="I333" s="0" t="n">
        <f aca="true">IF(RAND()&gt;0.5,1,0)</f>
        <v>1</v>
      </c>
      <c r="J333" s="3" t="n">
        <f aca="false">IF(IF(I333=1,H333-E334,H334-E333)&lt;=$H$1,$H$1,IF(I333=1,H333-E334,H334-E333))</f>
        <v>0.000199999999999978</v>
      </c>
      <c r="K333" s="4" t="n">
        <f aca="false">IF((L331-L332)&gt;0,$K$3,K332*(L332/L331))</f>
        <v>100000</v>
      </c>
      <c r="L333" s="3" t="n">
        <f aca="false">L332+(K333*J333)</f>
        <v>4273.3409454302</v>
      </c>
    </row>
    <row r="334" customFormat="false" ht="12.75" hidden="false" customHeight="false" outlineLevel="0" collapsed="false">
      <c r="A334" s="1" t="s">
        <v>29</v>
      </c>
      <c r="B334" s="17" t="n">
        <v>0.0416666666666667</v>
      </c>
      <c r="C334" s="2" t="n">
        <v>1.5938</v>
      </c>
      <c r="D334" s="2" t="n">
        <v>1.2617</v>
      </c>
      <c r="E334" s="2" t="n">
        <v>1.2633</v>
      </c>
      <c r="F334" s="2" t="n">
        <v>1.5933</v>
      </c>
      <c r="G334" s="2" t="n">
        <v>1.2612</v>
      </c>
      <c r="H334" s="2" t="n">
        <v>1.263</v>
      </c>
      <c r="I334" s="0" t="n">
        <f aca="true">IF(RAND()&gt;0.5,1,0)</f>
        <v>0</v>
      </c>
      <c r="J334" s="3" t="n">
        <f aca="false">IF(IF(I334=1,H334-E335,H335-E334)&lt;=$H$1,$H$1,IF(I334=1,H334-E335,H335-E334))</f>
        <v>-0.0001</v>
      </c>
      <c r="K334" s="4" t="n">
        <f aca="false">IF((L332-L333)&gt;0,$K$3,K333*(L333/L332))</f>
        <v>100470.218594197</v>
      </c>
      <c r="L334" s="3" t="n">
        <f aca="false">L333+(K334*J334)</f>
        <v>4263.29392357078</v>
      </c>
    </row>
    <row r="335" customFormat="false" ht="12.75" hidden="false" customHeight="false" outlineLevel="0" collapsed="false">
      <c r="A335" s="1" t="s">
        <v>29</v>
      </c>
      <c r="B335" s="17" t="n">
        <v>0.0833333333333333</v>
      </c>
      <c r="C335" s="2" t="n">
        <v>1.5934</v>
      </c>
      <c r="D335" s="2" t="n">
        <v>1.2619</v>
      </c>
      <c r="E335" s="2" t="n">
        <v>1.2629</v>
      </c>
      <c r="F335" s="2" t="n">
        <v>1.5929</v>
      </c>
      <c r="G335" s="2" t="n">
        <v>1.2614</v>
      </c>
      <c r="H335" s="2" t="n">
        <v>1.2626</v>
      </c>
      <c r="I335" s="0" t="n">
        <f aca="true">IF(RAND()&gt;0.5,1,0)</f>
        <v>1</v>
      </c>
      <c r="J335" s="3" t="n">
        <f aca="false">IF(IF(I335=1,H335-E336,H336-E335)&lt;=$H$1,$H$1,IF(I335=1,H335-E336,H336-E335))</f>
        <v>-0.0001</v>
      </c>
      <c r="K335" s="4" t="n">
        <f aca="false">IF((L333-L334)&gt;0,$K$3,K334*(L334/L333))</f>
        <v>100000</v>
      </c>
      <c r="L335" s="3" t="n">
        <f aca="false">L334+(K335*J335)</f>
        <v>4253.29392357078</v>
      </c>
    </row>
    <row r="336" customFormat="false" ht="12.75" hidden="false" customHeight="false" outlineLevel="0" collapsed="false">
      <c r="A336" s="1" t="s">
        <v>29</v>
      </c>
      <c r="B336" s="17" t="n">
        <v>0.125</v>
      </c>
      <c r="C336" s="2" t="n">
        <v>1.5924</v>
      </c>
      <c r="D336" s="2" t="n">
        <v>1.2592</v>
      </c>
      <c r="E336" s="2" t="n">
        <v>1.2648</v>
      </c>
      <c r="F336" s="2" t="n">
        <v>1.5919</v>
      </c>
      <c r="G336" s="2" t="n">
        <v>1.2587</v>
      </c>
      <c r="H336" s="2" t="n">
        <v>1.2645</v>
      </c>
      <c r="I336" s="0" t="n">
        <f aca="true">IF(RAND()&gt;0.5,1,0)</f>
        <v>1</v>
      </c>
      <c r="J336" s="3" t="n">
        <f aca="false">IF(IF(I336=1,H336-E337,H337-E336)&lt;=$H$1,$H$1,IF(I336=1,H336-E337,H337-E336))</f>
        <v>-0.0001</v>
      </c>
      <c r="K336" s="4" t="n">
        <f aca="false">IF((L334-L335)&gt;0,$K$3,K335*(L335/L334))</f>
        <v>100000</v>
      </c>
      <c r="L336" s="3" t="n">
        <f aca="false">L335+(K336*J336)</f>
        <v>4243.29392357078</v>
      </c>
    </row>
    <row r="337" customFormat="false" ht="12.75" hidden="false" customHeight="false" outlineLevel="0" collapsed="false">
      <c r="A337" s="1" t="s">
        <v>29</v>
      </c>
      <c r="B337" s="17" t="n">
        <v>0.166666666666667</v>
      </c>
      <c r="C337" s="2" t="n">
        <v>1.5922</v>
      </c>
      <c r="D337" s="2" t="n">
        <v>1.2581</v>
      </c>
      <c r="E337" s="2" t="n">
        <v>1.2655</v>
      </c>
      <c r="F337" s="2" t="n">
        <v>1.5917</v>
      </c>
      <c r="G337" s="2" t="n">
        <v>1.2577</v>
      </c>
      <c r="H337" s="2" t="n">
        <v>1.2652</v>
      </c>
      <c r="I337" s="0" t="n">
        <f aca="true">IF(RAND()&gt;0.5,1,0)</f>
        <v>1</v>
      </c>
      <c r="J337" s="3" t="n">
        <f aca="false">IF(IF(I337=1,H337-E338,H338-E337)&lt;=$H$1,$H$1,IF(I337=1,H337-E338,H338-E337))</f>
        <v>-0.0001</v>
      </c>
      <c r="K337" s="4" t="n">
        <f aca="false">IF((L335-L336)&gt;0,$K$3,K336*(L336/L335))</f>
        <v>100000</v>
      </c>
      <c r="L337" s="3" t="n">
        <f aca="false">L336+(K337*J337)</f>
        <v>4233.29392357078</v>
      </c>
    </row>
    <row r="338" customFormat="false" ht="12.75" hidden="false" customHeight="false" outlineLevel="0" collapsed="false">
      <c r="A338" s="1" t="s">
        <v>29</v>
      </c>
      <c r="B338" s="17" t="n">
        <v>0.208333333333333</v>
      </c>
      <c r="C338" s="2" t="n">
        <v>1.5921</v>
      </c>
      <c r="D338" s="2" t="n">
        <v>1.2576</v>
      </c>
      <c r="E338" s="2" t="n">
        <v>1.266</v>
      </c>
      <c r="F338" s="2" t="n">
        <v>1.5916</v>
      </c>
      <c r="G338" s="2" t="n">
        <v>1.2571</v>
      </c>
      <c r="H338" s="2" t="n">
        <v>1.2658</v>
      </c>
      <c r="I338" s="0" t="n">
        <f aca="true">IF(RAND()&gt;0.5,1,0)</f>
        <v>0</v>
      </c>
      <c r="J338" s="3" t="n">
        <f aca="false">IF(IF(I338=1,H338-E339,H339-E338)&lt;=$H$1,$H$1,IF(I338=1,H338-E339,H339-E338))</f>
        <v>-9.9999999999989E-005</v>
      </c>
      <c r="K338" s="4" t="n">
        <f aca="false">IF((L336-L337)&gt;0,$K$3,K337*(L337/L336))</f>
        <v>100000</v>
      </c>
      <c r="L338" s="3" t="n">
        <f aca="false">L337+(K338*J338)</f>
        <v>4223.29392357078</v>
      </c>
    </row>
    <row r="339" customFormat="false" ht="12.75" hidden="false" customHeight="false" outlineLevel="0" collapsed="false">
      <c r="A339" s="1" t="s">
        <v>29</v>
      </c>
      <c r="B339" s="17" t="n">
        <v>0.25</v>
      </c>
      <c r="C339" s="2" t="n">
        <v>1.5926</v>
      </c>
      <c r="D339" s="2" t="n">
        <v>1.258</v>
      </c>
      <c r="E339" s="2" t="n">
        <v>1.2662</v>
      </c>
      <c r="F339" s="2" t="n">
        <v>1.5922</v>
      </c>
      <c r="G339" s="2" t="n">
        <v>1.2575</v>
      </c>
      <c r="H339" s="2" t="n">
        <v>1.2659</v>
      </c>
      <c r="I339" s="0" t="n">
        <f aca="true">IF(RAND()&gt;0.5,1,0)</f>
        <v>0</v>
      </c>
      <c r="J339" s="3" t="n">
        <f aca="false">IF(IF(I339=1,H339-E340,H340-E339)&lt;=$H$1,$H$1,IF(I339=1,H339-E340,H340-E339))</f>
        <v>-0.0001</v>
      </c>
      <c r="K339" s="4" t="n">
        <f aca="false">IF((L337-L338)&gt;0,$K$3,K338*(L338/L337))</f>
        <v>100000</v>
      </c>
      <c r="L339" s="3" t="n">
        <f aca="false">L338+(K339*J339)</f>
        <v>4213.29392357078</v>
      </c>
    </row>
    <row r="340" customFormat="false" ht="12.75" hidden="false" customHeight="false" outlineLevel="0" collapsed="false">
      <c r="A340" s="1" t="s">
        <v>29</v>
      </c>
      <c r="B340" s="17" t="n">
        <v>0.291666666666667</v>
      </c>
      <c r="C340" s="2" t="n">
        <v>1.5924</v>
      </c>
      <c r="D340" s="2" t="n">
        <v>1.259</v>
      </c>
      <c r="E340" s="2" t="n">
        <v>1.265</v>
      </c>
      <c r="F340" s="2" t="n">
        <v>1.5919</v>
      </c>
      <c r="G340" s="2" t="n">
        <v>1.2585</v>
      </c>
      <c r="H340" s="2" t="n">
        <v>1.2647</v>
      </c>
      <c r="I340" s="0" t="n">
        <f aca="true">IF(RAND()&gt;0.5,1,0)</f>
        <v>0</v>
      </c>
      <c r="J340" s="3" t="n">
        <f aca="false">IF(IF(I340=1,H340-E341,H341-E340)&lt;=$H$1,$H$1,IF(I340=1,H340-E341,H341-E340))</f>
        <v>0.000400000000000178</v>
      </c>
      <c r="K340" s="4" t="n">
        <f aca="false">IF((L338-L339)&gt;0,$K$3,K339*(L339/L338))</f>
        <v>100000</v>
      </c>
      <c r="L340" s="3" t="n">
        <f aca="false">L339+(K340*J340)</f>
        <v>4253.2939235708</v>
      </c>
    </row>
    <row r="341" customFormat="false" ht="12.75" hidden="false" customHeight="false" outlineLevel="0" collapsed="false">
      <c r="A341" s="1" t="s">
        <v>29</v>
      </c>
      <c r="B341" s="17" t="n">
        <v>0.333333333333333</v>
      </c>
      <c r="C341" s="2" t="n">
        <v>1.5925</v>
      </c>
      <c r="D341" s="2" t="n">
        <v>1.2585</v>
      </c>
      <c r="E341" s="2" t="n">
        <v>1.2657</v>
      </c>
      <c r="F341" s="2" t="n">
        <v>1.592</v>
      </c>
      <c r="G341" s="2" t="n">
        <v>1.258</v>
      </c>
      <c r="H341" s="2" t="n">
        <v>1.2654</v>
      </c>
      <c r="I341" s="0" t="n">
        <f aca="true">IF(RAND()&gt;0.5,1,0)</f>
        <v>1</v>
      </c>
      <c r="J341" s="3" t="n">
        <f aca="false">IF(IF(I341=1,H341-E342,H342-E341)&lt;=$H$1,$H$1,IF(I341=1,H341-E342,H342-E341))</f>
        <v>-0.0001</v>
      </c>
      <c r="K341" s="4" t="n">
        <f aca="false">IF((L339-L340)&gt;0,$K$3,K340*(L340/L339))</f>
        <v>100949.375968675</v>
      </c>
      <c r="L341" s="3" t="n">
        <f aca="false">L340+(K341*J341)</f>
        <v>4243.19898597393</v>
      </c>
    </row>
    <row r="342" customFormat="false" ht="12.75" hidden="false" customHeight="false" outlineLevel="0" collapsed="false">
      <c r="A342" s="1" t="s">
        <v>29</v>
      </c>
      <c r="B342" s="17" t="n">
        <v>0.375</v>
      </c>
      <c r="C342" s="2" t="n">
        <v>1.5926</v>
      </c>
      <c r="D342" s="2" t="n">
        <v>1.2576</v>
      </c>
      <c r="E342" s="2" t="n">
        <v>1.2665</v>
      </c>
      <c r="F342" s="2" t="n">
        <v>1.5921</v>
      </c>
      <c r="G342" s="2" t="n">
        <v>1.2571</v>
      </c>
      <c r="H342" s="2" t="n">
        <v>1.2662</v>
      </c>
      <c r="I342" s="0" t="n">
        <f aca="true">IF(RAND()&gt;0.5,1,0)</f>
        <v>0</v>
      </c>
      <c r="J342" s="3" t="n">
        <f aca="false">IF(IF(I342=1,H342-E343,H343-E342)&lt;=$H$1,$H$1,IF(I342=1,H342-E343,H343-E342))</f>
        <v>-0.0001</v>
      </c>
      <c r="K342" s="4" t="n">
        <f aca="false">IF((L340-L341)&gt;0,$K$3,K341*(L341/L340))</f>
        <v>100000</v>
      </c>
      <c r="L342" s="3" t="n">
        <f aca="false">L341+(K342*J342)</f>
        <v>4233.19898597393</v>
      </c>
    </row>
    <row r="343" customFormat="false" ht="12.75" hidden="false" customHeight="false" outlineLevel="0" collapsed="false">
      <c r="A343" s="1" t="s">
        <v>29</v>
      </c>
      <c r="B343" s="17" t="n">
        <v>0.416666666666667</v>
      </c>
      <c r="C343" s="2" t="n">
        <v>1.5926</v>
      </c>
      <c r="D343" s="2" t="n">
        <v>1.2581</v>
      </c>
      <c r="E343" s="2" t="n">
        <v>1.266</v>
      </c>
      <c r="F343" s="2" t="n">
        <v>1.5921</v>
      </c>
      <c r="G343" s="2" t="n">
        <v>1.2577</v>
      </c>
      <c r="H343" s="2" t="n">
        <v>1.2657</v>
      </c>
      <c r="I343" s="0" t="n">
        <f aca="true">IF(RAND()&gt;0.5,1,0)</f>
        <v>1</v>
      </c>
      <c r="J343" s="3" t="n">
        <f aca="false">IF(IF(I343=1,H343-E344,H344-E343)&lt;=$H$1,$H$1,IF(I343=1,H343-E344,H344-E343))</f>
        <v>-0.0001</v>
      </c>
      <c r="K343" s="4" t="n">
        <f aca="false">IF((L341-L342)&gt;0,$K$3,K342*(L342/L341))</f>
        <v>100000</v>
      </c>
      <c r="L343" s="3" t="n">
        <f aca="false">L342+(K343*J343)</f>
        <v>4223.19898597393</v>
      </c>
    </row>
    <row r="344" customFormat="false" ht="12.75" hidden="false" customHeight="false" outlineLevel="0" collapsed="false">
      <c r="A344" s="1" t="s">
        <v>29</v>
      </c>
      <c r="B344" s="17" t="n">
        <v>0.458333333333333</v>
      </c>
      <c r="C344" s="2" t="n">
        <v>1.5935</v>
      </c>
      <c r="D344" s="2" t="n">
        <v>1.2578</v>
      </c>
      <c r="E344" s="2" t="n">
        <v>1.2671</v>
      </c>
      <c r="F344" s="2" t="n">
        <v>1.593</v>
      </c>
      <c r="G344" s="2" t="n">
        <v>1.2573</v>
      </c>
      <c r="H344" s="2" t="n">
        <v>1.2668</v>
      </c>
      <c r="I344" s="0" t="n">
        <f aca="true">IF(RAND()&gt;0.5,1,0)</f>
        <v>1</v>
      </c>
      <c r="J344" s="3" t="n">
        <f aca="false">IF(IF(I344=1,H344-E345,H345-E344)&lt;=$H$1,$H$1,IF(I344=1,H344-E345,H345-E344))</f>
        <v>-0.0001</v>
      </c>
      <c r="K344" s="4" t="n">
        <f aca="false">IF((L342-L343)&gt;0,$K$3,K343*(L343/L342))</f>
        <v>100000</v>
      </c>
      <c r="L344" s="3" t="n">
        <f aca="false">L343+(K344*J344)</f>
        <v>4213.19898597393</v>
      </c>
    </row>
    <row r="345" customFormat="false" ht="12.75" hidden="false" customHeight="false" outlineLevel="0" collapsed="false">
      <c r="A345" s="1" t="s">
        <v>29</v>
      </c>
      <c r="B345" s="17" t="n">
        <v>0.5</v>
      </c>
      <c r="C345" s="2" t="n">
        <v>1.5925</v>
      </c>
      <c r="D345" s="2" t="n">
        <v>1.2571</v>
      </c>
      <c r="E345" s="2" t="n">
        <v>1.267</v>
      </c>
      <c r="F345" s="2" t="n">
        <v>1.592</v>
      </c>
      <c r="G345" s="2" t="n">
        <v>1.2566</v>
      </c>
      <c r="H345" s="2" t="n">
        <v>1.2667</v>
      </c>
      <c r="I345" s="0" t="n">
        <f aca="true">IF(RAND()&gt;0.5,1,0)</f>
        <v>1</v>
      </c>
      <c r="J345" s="3" t="n">
        <f aca="false">IF(IF(I345=1,H345-E346,H346-E345)&lt;=$H$1,$H$1,IF(I345=1,H345-E346,H346-E345))</f>
        <v>-0.0001</v>
      </c>
      <c r="K345" s="4" t="n">
        <f aca="false">IF((L343-L344)&gt;0,$K$3,K344*(L344/L343))</f>
        <v>100000</v>
      </c>
      <c r="L345" s="3" t="n">
        <f aca="false">L344+(K345*J345)</f>
        <v>4203.19898597393</v>
      </c>
    </row>
    <row r="346" customFormat="false" ht="12.75" hidden="false" customHeight="false" outlineLevel="0" collapsed="false">
      <c r="A346" s="16" t="s">
        <v>29</v>
      </c>
      <c r="B346" s="17" t="n">
        <v>0.541666666666667</v>
      </c>
      <c r="C346" s="2" t="n">
        <v>1.5909</v>
      </c>
      <c r="D346" s="2" t="n">
        <v>1.2532</v>
      </c>
      <c r="E346" s="2" t="n">
        <v>1.2699</v>
      </c>
      <c r="F346" s="2" t="n">
        <v>1.5904</v>
      </c>
      <c r="G346" s="2" t="n">
        <v>1.2527</v>
      </c>
      <c r="H346" s="2" t="n">
        <v>1.2696</v>
      </c>
      <c r="I346" s="0" t="n">
        <f aca="true">IF(RAND()&gt;0.5,1,0)</f>
        <v>1</v>
      </c>
      <c r="J346" s="3" t="n">
        <f aca="false">IF(IF(I346=1,H346-E347,H347-E346)&lt;=$H$1,$H$1,IF(I346=1,H346-E347,H347-E346))</f>
        <v>-0.0001</v>
      </c>
      <c r="K346" s="4" t="n">
        <f aca="false">IF((L344-L345)&gt;0,$K$3,K345*(L345/L344))</f>
        <v>100000</v>
      </c>
      <c r="L346" s="3" t="n">
        <f aca="false">L345+(K346*J346)</f>
        <v>4193.19898597393</v>
      </c>
    </row>
    <row r="347" customFormat="false" ht="12.75" hidden="false" customHeight="false" outlineLevel="0" collapsed="false">
      <c r="A347" s="1" t="s">
        <v>29</v>
      </c>
      <c r="B347" s="17" t="n">
        <v>0.583333333333333</v>
      </c>
      <c r="C347" s="2" t="n">
        <v>1.5914</v>
      </c>
      <c r="D347" s="2" t="n">
        <v>1.2535</v>
      </c>
      <c r="E347" s="2" t="n">
        <v>1.2698</v>
      </c>
      <c r="F347" s="2" t="n">
        <v>1.5909</v>
      </c>
      <c r="G347" s="2" t="n">
        <v>1.253</v>
      </c>
      <c r="H347" s="2" t="n">
        <v>1.2695</v>
      </c>
      <c r="I347" s="0" t="n">
        <f aca="true">IF(RAND()&gt;0.5,1,0)</f>
        <v>0</v>
      </c>
      <c r="J347" s="3" t="n">
        <f aca="false">IF(IF(I347=1,H347-E348,H348-E347)&lt;=$H$1,$H$1,IF(I347=1,H347-E348,H348-E347))</f>
        <v>-0.0001</v>
      </c>
      <c r="K347" s="4" t="n">
        <f aca="false">IF((L345-L346)&gt;0,$K$3,K346*(L346/L345))</f>
        <v>100000</v>
      </c>
      <c r="L347" s="3" t="n">
        <f aca="false">L346+(K347*J347)</f>
        <v>4183.19898597393</v>
      </c>
    </row>
    <row r="348" customFormat="false" ht="12.75" hidden="false" customHeight="false" outlineLevel="0" collapsed="false">
      <c r="A348" s="1" t="s">
        <v>29</v>
      </c>
      <c r="B348" s="17" t="n">
        <v>0.625</v>
      </c>
      <c r="C348" s="2" t="n">
        <v>1.5913</v>
      </c>
      <c r="D348" s="2" t="n">
        <v>1.2541</v>
      </c>
      <c r="E348" s="2" t="n">
        <v>1.2692</v>
      </c>
      <c r="F348" s="2" t="n">
        <v>1.5908</v>
      </c>
      <c r="G348" s="2" t="n">
        <v>1.2536</v>
      </c>
      <c r="H348" s="2" t="n">
        <v>1.2689</v>
      </c>
      <c r="I348" s="0" t="n">
        <f aca="true">IF(RAND()&gt;0.5,1,0)</f>
        <v>1</v>
      </c>
      <c r="J348" s="3" t="n">
        <f aca="false">IF(IF(I348=1,H348-E349,H349-E348)&lt;=$H$1,$H$1,IF(I348=1,H348-E349,H349-E348))</f>
        <v>-9.9999999999989E-005</v>
      </c>
      <c r="K348" s="4" t="n">
        <f aca="false">IF((L346-L347)&gt;0,$K$3,K347*(L347/L346))</f>
        <v>100000</v>
      </c>
      <c r="L348" s="3" t="n">
        <f aca="false">L347+(K348*J348)</f>
        <v>4173.19898597394</v>
      </c>
    </row>
    <row r="349" customFormat="false" ht="12.75" hidden="false" customHeight="false" outlineLevel="0" collapsed="false">
      <c r="A349" s="1" t="s">
        <v>29</v>
      </c>
      <c r="B349" s="17" t="n">
        <v>0.666666666666667</v>
      </c>
      <c r="C349" s="2" t="n">
        <v>1.5915</v>
      </c>
      <c r="D349" s="2" t="n">
        <v>1.2544</v>
      </c>
      <c r="E349" s="2" t="n">
        <v>1.269</v>
      </c>
      <c r="F349" s="2" t="n">
        <v>1.591</v>
      </c>
      <c r="G349" s="2" t="n">
        <v>1.2539</v>
      </c>
      <c r="H349" s="2" t="n">
        <v>1.2687</v>
      </c>
      <c r="I349" s="0" t="n">
        <f aca="true">IF(RAND()&gt;0.5,1,0)</f>
        <v>0</v>
      </c>
      <c r="J349" s="3" t="n">
        <f aca="false">IF(IF(I349=1,H349-E350,H350-E349)&lt;=$H$1,$H$1,IF(I349=1,H349-E350,H350-E349))</f>
        <v>0.0002000000000002</v>
      </c>
      <c r="K349" s="4" t="n">
        <f aca="false">IF((L347-L348)&gt;0,$K$3,K348*(L348/L347))</f>
        <v>100000</v>
      </c>
      <c r="L349" s="3" t="n">
        <f aca="false">L348+(K349*J349)</f>
        <v>4193.19898597396</v>
      </c>
    </row>
    <row r="350" customFormat="false" ht="12.75" hidden="false" customHeight="false" outlineLevel="0" collapsed="false">
      <c r="A350" s="1" t="s">
        <v>29</v>
      </c>
      <c r="B350" s="17" t="n">
        <v>0.708333333333333</v>
      </c>
      <c r="C350" s="2" t="n">
        <v>1.5913</v>
      </c>
      <c r="D350" s="2" t="n">
        <v>1.2539</v>
      </c>
      <c r="E350" s="2" t="n">
        <v>1.2695</v>
      </c>
      <c r="F350" s="2" t="n">
        <v>1.5908</v>
      </c>
      <c r="G350" s="2" t="n">
        <v>1.2534</v>
      </c>
      <c r="H350" s="2" t="n">
        <v>1.2692</v>
      </c>
      <c r="I350" s="0" t="n">
        <f aca="true">IF(RAND()&gt;0.5,1,0)</f>
        <v>0</v>
      </c>
      <c r="J350" s="3" t="n">
        <f aca="false">IF(IF(I350=1,H350-E351,H351-E350)&lt;=$H$1,$H$1,IF(I350=1,H350-E351,H351-E350))</f>
        <v>-0.0001</v>
      </c>
      <c r="K350" s="4" t="n">
        <f aca="false">IF((L348-L349)&gt;0,$K$3,K349*(L349/L348))</f>
        <v>100479.248654743</v>
      </c>
      <c r="L350" s="3" t="n">
        <f aca="false">L349+(K350*J350)</f>
        <v>4183.15106110848</v>
      </c>
    </row>
    <row r="351" customFormat="false" ht="12.75" hidden="false" customHeight="false" outlineLevel="0" collapsed="false">
      <c r="A351" s="1" t="s">
        <v>29</v>
      </c>
      <c r="B351" s="17" t="n">
        <v>0.75</v>
      </c>
      <c r="C351" s="2" t="n">
        <v>1.5919</v>
      </c>
      <c r="D351" s="2" t="n">
        <v>1.2547</v>
      </c>
      <c r="E351" s="2" t="n">
        <v>1.269</v>
      </c>
      <c r="F351" s="2" t="n">
        <v>1.5914</v>
      </c>
      <c r="G351" s="2" t="n">
        <v>1.2542</v>
      </c>
      <c r="H351" s="2" t="n">
        <v>1.2687</v>
      </c>
      <c r="I351" s="0" t="n">
        <f aca="true">IF(RAND()&gt;0.5,1,0)</f>
        <v>0</v>
      </c>
      <c r="J351" s="3" t="n">
        <f aca="false">IF(IF(I351=1,H351-E352,H352-E351)&lt;=$H$1,$H$1,IF(I351=1,H351-E352,H352-E351))</f>
        <v>0</v>
      </c>
      <c r="K351" s="4" t="n">
        <f aca="false">IF((L349-L350)&gt;0,$K$3,K350*(L350/L349))</f>
        <v>100000</v>
      </c>
      <c r="L351" s="3" t="n">
        <f aca="false">L350+(K351*J351)</f>
        <v>4183.15106110848</v>
      </c>
    </row>
    <row r="352" customFormat="false" ht="12.75" hidden="false" customHeight="false" outlineLevel="0" collapsed="false">
      <c r="A352" s="1" t="s">
        <v>29</v>
      </c>
      <c r="B352" s="17" t="n">
        <v>0.791666666666667</v>
      </c>
      <c r="C352" s="2" t="n">
        <v>1.5915</v>
      </c>
      <c r="D352" s="2" t="n">
        <v>1.2541</v>
      </c>
      <c r="E352" s="2" t="n">
        <v>1.2693</v>
      </c>
      <c r="F352" s="2" t="n">
        <v>1.591</v>
      </c>
      <c r="G352" s="2" t="n">
        <v>1.2536</v>
      </c>
      <c r="H352" s="2" t="n">
        <v>1.269</v>
      </c>
      <c r="I352" s="0" t="n">
        <f aca="true">IF(RAND()&gt;0.5,1,0)</f>
        <v>1</v>
      </c>
      <c r="J352" s="3" t="n">
        <f aca="false">IF(IF(I352=1,H352-E353,H353-E352)&lt;=$H$1,$H$1,IF(I352=1,H352-E353,H353-E352))</f>
        <v>-9.9999999999989E-005</v>
      </c>
      <c r="K352" s="4" t="n">
        <f aca="false">IF((L350-L351)&gt;0,$K$3,K351*(L351/L350))</f>
        <v>100000</v>
      </c>
      <c r="L352" s="3" t="n">
        <f aca="false">L351+(K352*J352)</f>
        <v>4173.15106110848</v>
      </c>
    </row>
    <row r="353" customFormat="false" ht="12.75" hidden="false" customHeight="false" outlineLevel="0" collapsed="false">
      <c r="A353" s="1" t="s">
        <v>29</v>
      </c>
      <c r="B353" s="17" t="n">
        <v>0.833333333333333</v>
      </c>
      <c r="C353" s="2" t="n">
        <v>1.5917</v>
      </c>
      <c r="D353" s="2" t="n">
        <v>1.2546</v>
      </c>
      <c r="E353" s="2" t="n">
        <v>1.2691</v>
      </c>
      <c r="F353" s="2" t="n">
        <v>1.5912</v>
      </c>
      <c r="G353" s="2" t="n">
        <v>1.2541</v>
      </c>
      <c r="H353" s="2" t="n">
        <v>1.2688</v>
      </c>
      <c r="I353" s="0" t="n">
        <f aca="true">IF(RAND()&gt;0.5,1,0)</f>
        <v>0</v>
      </c>
      <c r="J353" s="3" t="n">
        <f aca="false">IF(IF(I353=1,H353-E354,H354-E353)&lt;=$H$1,$H$1,IF(I353=1,H353-E354,H354-E353))</f>
        <v>0.000900000000000123</v>
      </c>
      <c r="K353" s="4" t="n">
        <f aca="false">IF((L351-L352)&gt;0,$K$3,K352*(L352/L351))</f>
        <v>100000</v>
      </c>
      <c r="L353" s="3" t="n">
        <f aca="false">L352+(K353*J353)</f>
        <v>4263.15106110849</v>
      </c>
    </row>
    <row r="354" customFormat="false" ht="12.75" hidden="false" customHeight="false" outlineLevel="0" collapsed="false">
      <c r="A354" s="1" t="s">
        <v>29</v>
      </c>
      <c r="B354" s="17" t="n">
        <v>0.875</v>
      </c>
      <c r="C354" s="2" t="n">
        <v>1.5923</v>
      </c>
      <c r="D354" s="2" t="n">
        <v>1.2537</v>
      </c>
      <c r="E354" s="2" t="n">
        <v>1.2703</v>
      </c>
      <c r="F354" s="2" t="n">
        <v>1.5918</v>
      </c>
      <c r="G354" s="2" t="n">
        <v>1.2532</v>
      </c>
      <c r="H354" s="2" t="n">
        <v>1.27</v>
      </c>
      <c r="I354" s="0" t="n">
        <f aca="true">IF(RAND()&gt;0.5,1,0)</f>
        <v>1</v>
      </c>
      <c r="J354" s="3" t="n">
        <f aca="false">IF(IF(I354=1,H354-E355,H355-E354)&lt;=$H$1,$H$1,IF(I354=1,H354-E355,H355-E354))</f>
        <v>-0.0001</v>
      </c>
      <c r="K354" s="4" t="n">
        <f aca="false">IF((L352-L353)&gt;0,$K$3,K353*(L353/L352))</f>
        <v>102156.643713159</v>
      </c>
      <c r="L354" s="3" t="n">
        <f aca="false">L353+(K354*J354)</f>
        <v>4252.93539673718</v>
      </c>
    </row>
    <row r="355" customFormat="false" ht="12.75" hidden="false" customHeight="false" outlineLevel="0" collapsed="false">
      <c r="A355" s="1" t="s">
        <v>29</v>
      </c>
      <c r="B355" s="17" t="n">
        <v>0.916666666666667</v>
      </c>
      <c r="C355" s="2" t="n">
        <v>1.5919</v>
      </c>
      <c r="D355" s="2" t="n">
        <v>1.2527</v>
      </c>
      <c r="E355" s="2" t="n">
        <v>1.271</v>
      </c>
      <c r="F355" s="2" t="n">
        <v>1.5914</v>
      </c>
      <c r="G355" s="2" t="n">
        <v>1.2522</v>
      </c>
      <c r="H355" s="2" t="n">
        <v>1.2707</v>
      </c>
      <c r="I355" s="0" t="n">
        <f aca="true">IF(RAND()&gt;0.5,1,0)</f>
        <v>0</v>
      </c>
      <c r="J355" s="3" t="n">
        <f aca="false">IF(IF(I355=1,H355-E356,H356-E355)&lt;=$H$1,$H$1,IF(I355=1,H355-E356,H356-E355))</f>
        <v>-0.0001</v>
      </c>
      <c r="K355" s="4" t="n">
        <f aca="false">IF((L353-L354)&gt;0,$K$3,K354*(L354/L353))</f>
        <v>100000</v>
      </c>
      <c r="L355" s="3" t="n">
        <f aca="false">L354+(K355*J355)</f>
        <v>4242.93539673718</v>
      </c>
    </row>
    <row r="356" customFormat="false" ht="12.75" hidden="false" customHeight="false" outlineLevel="0" collapsed="false">
      <c r="A356" s="1" t="s">
        <v>29</v>
      </c>
      <c r="B356" s="17" t="n">
        <v>0.958333333333333</v>
      </c>
      <c r="C356" s="2" t="n">
        <v>1.5923</v>
      </c>
      <c r="D356" s="2" t="n">
        <v>1.2536</v>
      </c>
      <c r="E356" s="2" t="n">
        <v>1.2703</v>
      </c>
      <c r="F356" s="2" t="n">
        <v>1.5918</v>
      </c>
      <c r="G356" s="2" t="n">
        <v>1.2531</v>
      </c>
      <c r="H356" s="2" t="n">
        <v>1.27</v>
      </c>
      <c r="I356" s="0" t="n">
        <f aca="true">IF(RAND()&gt;0.5,1,0)</f>
        <v>1</v>
      </c>
      <c r="J356" s="3" t="n">
        <f aca="false">IF(IF(I356=1,H356-E357,H357-E356)&lt;=$H$1,$H$1,IF(I356=1,H356-E357,H357-E356))</f>
        <v>-0.0001</v>
      </c>
      <c r="K356" s="4" t="n">
        <f aca="false">IF((L354-L355)&gt;0,$K$3,K355*(L355/L354))</f>
        <v>100000</v>
      </c>
      <c r="L356" s="3" t="n">
        <f aca="false">L355+(K356*J356)</f>
        <v>4232.93539673718</v>
      </c>
    </row>
    <row r="357" customFormat="false" ht="12.75" hidden="false" customHeight="false" outlineLevel="0" collapsed="false">
      <c r="A357" s="1" t="s">
        <v>30</v>
      </c>
      <c r="B357" s="17" t="n">
        <v>0</v>
      </c>
      <c r="C357" s="2" t="n">
        <v>1.5921</v>
      </c>
      <c r="D357" s="2" t="n">
        <v>1.2533</v>
      </c>
      <c r="E357" s="2" t="n">
        <v>1.2706</v>
      </c>
      <c r="F357" s="2" t="n">
        <v>1.5916</v>
      </c>
      <c r="G357" s="2" t="n">
        <v>1.2528</v>
      </c>
      <c r="H357" s="2" t="n">
        <v>1.2703</v>
      </c>
      <c r="I357" s="0" t="n">
        <f aca="true">IF(RAND()&gt;0.5,1,0)</f>
        <v>0</v>
      </c>
      <c r="J357" s="3" t="n">
        <f aca="false">IF(IF(I357=1,H357-E358,H358-E357)&lt;=$H$1,$H$1,IF(I357=1,H357-E358,H358-E357))</f>
        <v>-0.0001</v>
      </c>
      <c r="K357" s="4" t="n">
        <f aca="false">IF((L355-L356)&gt;0,$K$3,K356*(L356/L355))</f>
        <v>100000</v>
      </c>
      <c r="L357" s="3" t="n">
        <f aca="false">L356+(K357*J357)</f>
        <v>4222.93539673718</v>
      </c>
    </row>
    <row r="358" customFormat="false" ht="12.75" hidden="false" customHeight="false" outlineLevel="0" collapsed="false">
      <c r="A358" s="1" t="s">
        <v>30</v>
      </c>
      <c r="B358" s="17" t="n">
        <v>0.0416666666666667</v>
      </c>
      <c r="C358" s="2" t="n">
        <v>1.592</v>
      </c>
      <c r="D358" s="2" t="n">
        <v>1.2535</v>
      </c>
      <c r="E358" s="2" t="n">
        <v>1.2702</v>
      </c>
      <c r="F358" s="2" t="n">
        <v>1.5915</v>
      </c>
      <c r="G358" s="2" t="n">
        <v>1.253</v>
      </c>
      <c r="H358" s="2" t="n">
        <v>1.27</v>
      </c>
      <c r="I358" s="0" t="n">
        <f aca="true">IF(RAND()&gt;0.5,1,0)</f>
        <v>1</v>
      </c>
      <c r="J358" s="3" t="n">
        <f aca="false">IF(IF(I358=1,H358-E359,H359-E358)&lt;=$H$1,$H$1,IF(I358=1,H358-E359,H359-E358))</f>
        <v>-0.0001</v>
      </c>
      <c r="K358" s="4" t="n">
        <f aca="false">IF((L356-L357)&gt;0,$K$3,K357*(L357/L356))</f>
        <v>100000</v>
      </c>
      <c r="L358" s="3" t="n">
        <f aca="false">L357+(K358*J358)</f>
        <v>4212.93539673718</v>
      </c>
    </row>
    <row r="359" customFormat="false" ht="12.75" hidden="false" customHeight="false" outlineLevel="0" collapsed="false">
      <c r="A359" s="1" t="s">
        <v>30</v>
      </c>
      <c r="B359" s="17" t="n">
        <v>0.0833333333333333</v>
      </c>
      <c r="C359" s="2" t="n">
        <v>1.5926</v>
      </c>
      <c r="D359" s="2" t="n">
        <v>1.2539</v>
      </c>
      <c r="E359" s="2" t="n">
        <v>1.2702</v>
      </c>
      <c r="F359" s="2" t="n">
        <v>1.5921</v>
      </c>
      <c r="G359" s="2" t="n">
        <v>1.2534</v>
      </c>
      <c r="H359" s="2" t="n">
        <v>1.27</v>
      </c>
      <c r="I359" s="0" t="n">
        <f aca="true">IF(RAND()&gt;0.5,1,0)</f>
        <v>0</v>
      </c>
      <c r="J359" s="3" t="n">
        <f aca="false">IF(IF(I359=1,H359-E360,H360-E359)&lt;=$H$1,$H$1,IF(I359=1,H359-E360,H360-E359))</f>
        <v>-0.0001</v>
      </c>
      <c r="K359" s="4" t="n">
        <f aca="false">IF((L357-L358)&gt;0,$K$3,K358*(L358/L357))</f>
        <v>100000</v>
      </c>
      <c r="L359" s="3" t="n">
        <f aca="false">L358+(K359*J359)</f>
        <v>4202.93539673718</v>
      </c>
    </row>
    <row r="360" customFormat="false" ht="12.75" hidden="false" customHeight="false" outlineLevel="0" collapsed="false">
      <c r="A360" s="1" t="s">
        <v>30</v>
      </c>
      <c r="B360" s="17" t="n">
        <v>0.125</v>
      </c>
      <c r="C360" s="2" t="n">
        <v>1.5925</v>
      </c>
      <c r="D360" s="2" t="n">
        <v>1.2562</v>
      </c>
      <c r="E360" s="2" t="n">
        <v>1.2678</v>
      </c>
      <c r="F360" s="2" t="n">
        <v>1.592</v>
      </c>
      <c r="G360" s="2" t="n">
        <v>1.2558</v>
      </c>
      <c r="H360" s="2" t="n">
        <v>1.2675</v>
      </c>
      <c r="I360" s="0" t="n">
        <f aca="true">IF(RAND()&gt;0.5,1,0)</f>
        <v>1</v>
      </c>
      <c r="J360" s="3" t="n">
        <f aca="false">IF(IF(I360=1,H360-E361,H361-E360)&lt;=$H$1,$H$1,IF(I360=1,H360-E361,H361-E360))</f>
        <v>-0.0001</v>
      </c>
      <c r="K360" s="4" t="n">
        <f aca="false">IF((L358-L359)&gt;0,$K$3,K359*(L359/L358))</f>
        <v>100000</v>
      </c>
      <c r="L360" s="3" t="n">
        <f aca="false">L359+(K360*J360)</f>
        <v>4192.93539673718</v>
      </c>
    </row>
    <row r="361" customFormat="false" ht="12.75" hidden="false" customHeight="false" outlineLevel="0" collapsed="false">
      <c r="A361" s="1" t="s">
        <v>30</v>
      </c>
      <c r="B361" s="17" t="n">
        <v>0.166666666666667</v>
      </c>
      <c r="C361" s="2" t="n">
        <v>1.5907</v>
      </c>
      <c r="D361" s="2" t="n">
        <v>1.2545</v>
      </c>
      <c r="E361" s="2" t="n">
        <v>1.2682</v>
      </c>
      <c r="F361" s="2" t="n">
        <v>1.5902</v>
      </c>
      <c r="G361" s="2" t="n">
        <v>1.254</v>
      </c>
      <c r="H361" s="2" t="n">
        <v>1.2679</v>
      </c>
      <c r="I361" s="0" t="n">
        <f aca="true">IF(RAND()&gt;0.5,1,0)</f>
        <v>0</v>
      </c>
      <c r="J361" s="3" t="n">
        <f aca="false">IF(IF(I361=1,H361-E362,H362-E361)&lt;=$H$1,$H$1,IF(I361=1,H361-E362,H362-E361))</f>
        <v>-0.0001</v>
      </c>
      <c r="K361" s="4" t="n">
        <f aca="false">IF((L359-L360)&gt;0,$K$3,K360*(L360/L359))</f>
        <v>100000</v>
      </c>
      <c r="L361" s="3" t="n">
        <f aca="false">L360+(K361*J361)</f>
        <v>4182.93539673718</v>
      </c>
    </row>
    <row r="362" customFormat="false" ht="12.75" hidden="false" customHeight="false" outlineLevel="0" collapsed="false">
      <c r="A362" s="1" t="s">
        <v>30</v>
      </c>
      <c r="B362" s="17" t="n">
        <v>0.208333333333333</v>
      </c>
      <c r="C362" s="2" t="n">
        <v>1.591</v>
      </c>
      <c r="D362" s="2" t="n">
        <v>1.2553</v>
      </c>
      <c r="E362" s="2" t="n">
        <v>1.2677</v>
      </c>
      <c r="F362" s="2" t="n">
        <v>1.5905</v>
      </c>
      <c r="G362" s="2" t="n">
        <v>1.2548</v>
      </c>
      <c r="H362" s="2" t="n">
        <v>1.2674</v>
      </c>
      <c r="I362" s="0" t="n">
        <f aca="true">IF(RAND()&gt;0.5,1,0)</f>
        <v>1</v>
      </c>
      <c r="J362" s="3" t="n">
        <f aca="false">IF(IF(I362=1,H362-E363,H363-E362)&lt;=$H$1,$H$1,IF(I362=1,H362-E363,H363-E362))</f>
        <v>0.000400000000000178</v>
      </c>
      <c r="K362" s="4" t="n">
        <f aca="false">IF((L360-L361)&gt;0,$K$3,K361*(L361/L360))</f>
        <v>100000</v>
      </c>
      <c r="L362" s="3" t="n">
        <f aca="false">L361+(K362*J362)</f>
        <v>4222.9353967372</v>
      </c>
    </row>
    <row r="363" customFormat="false" ht="12.75" hidden="false" customHeight="false" outlineLevel="0" collapsed="false">
      <c r="A363" s="1" t="s">
        <v>30</v>
      </c>
      <c r="B363" s="17" t="n">
        <v>0.25</v>
      </c>
      <c r="C363" s="2" t="n">
        <v>1.5918</v>
      </c>
      <c r="D363" s="2" t="n">
        <v>1.2565</v>
      </c>
      <c r="E363" s="2" t="n">
        <v>1.267</v>
      </c>
      <c r="F363" s="2" t="n">
        <v>1.5913</v>
      </c>
      <c r="G363" s="2" t="n">
        <v>1.256</v>
      </c>
      <c r="H363" s="2" t="n">
        <v>1.2667</v>
      </c>
      <c r="I363" s="0" t="n">
        <f aca="true">IF(RAND()&gt;0.5,1,0)</f>
        <v>0</v>
      </c>
      <c r="J363" s="3" t="n">
        <f aca="false">IF(IF(I363=1,H363-E364,H364-E363)&lt;=$H$1,$H$1,IF(I363=1,H363-E364,H364-E363))</f>
        <v>0.000800000000000134</v>
      </c>
      <c r="K363" s="4" t="n">
        <f aca="false">IF((L361-L362)&gt;0,$K$3,K362*(L362/L361))</f>
        <v>100956.266262951</v>
      </c>
      <c r="L363" s="3" t="n">
        <f aca="false">L362+(K363*J363)</f>
        <v>4303.70040974757</v>
      </c>
    </row>
    <row r="364" customFormat="false" ht="12.75" hidden="false" customHeight="false" outlineLevel="0" collapsed="false">
      <c r="A364" s="1" t="s">
        <v>30</v>
      </c>
      <c r="B364" s="17" t="n">
        <v>0.291666666666667</v>
      </c>
      <c r="C364" s="2" t="n">
        <v>1.5913</v>
      </c>
      <c r="D364" s="2" t="n">
        <v>1.255</v>
      </c>
      <c r="E364" s="2" t="n">
        <v>1.2681</v>
      </c>
      <c r="F364" s="2" t="n">
        <v>1.5908</v>
      </c>
      <c r="G364" s="2" t="n">
        <v>1.2545</v>
      </c>
      <c r="H364" s="2" t="n">
        <v>1.2678</v>
      </c>
      <c r="I364" s="0" t="n">
        <f aca="true">IF(RAND()&gt;0.5,1,0)</f>
        <v>1</v>
      </c>
      <c r="J364" s="3" t="n">
        <f aca="false">IF(IF(I364=1,H364-E365,H365-E364)&lt;=$H$1,$H$1,IF(I364=1,H364-E365,H365-E364))</f>
        <v>-0.0001</v>
      </c>
      <c r="K364" s="4" t="n">
        <f aca="false">IF((L362-L363)&gt;0,$K$3,K363*(L363/L362))</f>
        <v>102887.087692165</v>
      </c>
      <c r="L364" s="3" t="n">
        <f aca="false">L363+(K364*J364)</f>
        <v>4293.41170097835</v>
      </c>
    </row>
    <row r="365" customFormat="false" ht="12.75" hidden="false" customHeight="false" outlineLevel="0" collapsed="false">
      <c r="A365" s="1" t="s">
        <v>30</v>
      </c>
      <c r="B365" s="17" t="n">
        <v>0.333333333333333</v>
      </c>
      <c r="C365" s="2" t="n">
        <v>1.5915</v>
      </c>
      <c r="D365" s="2" t="n">
        <v>1.2547</v>
      </c>
      <c r="E365" s="2" t="n">
        <v>1.2686</v>
      </c>
      <c r="F365" s="2" t="n">
        <v>1.591</v>
      </c>
      <c r="G365" s="2" t="n">
        <v>1.2542</v>
      </c>
      <c r="H365" s="2" t="n">
        <v>1.2683</v>
      </c>
      <c r="I365" s="0" t="n">
        <f aca="true">IF(RAND()&gt;0.5,1,0)</f>
        <v>0</v>
      </c>
      <c r="J365" s="3" t="n">
        <f aca="false">IF(IF(I365=1,H365-E366,H366-E365)&lt;=$H$1,$H$1,IF(I365=1,H365-E366,H366-E365))</f>
        <v>0.00270000000000015</v>
      </c>
      <c r="K365" s="4" t="n">
        <f aca="false">IF((L363-L364)&gt;0,$K$3,K364*(L364/L363))</f>
        <v>100000</v>
      </c>
      <c r="L365" s="3" t="n">
        <f aca="false">L364+(K365*J365)</f>
        <v>4563.41170097837</v>
      </c>
    </row>
    <row r="366" customFormat="false" ht="12.75" hidden="false" customHeight="false" outlineLevel="0" collapsed="false">
      <c r="A366" s="1" t="s">
        <v>30</v>
      </c>
      <c r="B366" s="17" t="n">
        <v>0.375</v>
      </c>
      <c r="C366" s="2" t="n">
        <v>1.5906</v>
      </c>
      <c r="D366" s="2" t="n">
        <v>1.2509</v>
      </c>
      <c r="E366" s="2" t="n">
        <v>1.2716</v>
      </c>
      <c r="F366" s="2" t="n">
        <v>1.5901</v>
      </c>
      <c r="G366" s="2" t="n">
        <v>1.2504</v>
      </c>
      <c r="H366" s="2" t="n">
        <v>1.2713</v>
      </c>
      <c r="I366" s="0" t="n">
        <f aca="true">IF(RAND()&gt;0.5,1,0)</f>
        <v>0</v>
      </c>
      <c r="J366" s="3" t="n">
        <f aca="false">IF(IF(I366=1,H366-E367,H367-E366)&lt;=$H$1,$H$1,IF(I366=1,H366-E367,H367-E366))</f>
        <v>0.00170000000000003</v>
      </c>
      <c r="K366" s="4" t="n">
        <f aca="false">IF((L364-L365)&gt;0,$K$3,K365*(L365/L364))</f>
        <v>106288.705085946</v>
      </c>
      <c r="L366" s="3" t="n">
        <f aca="false">L365+(K366*J366)</f>
        <v>4744.10249962448</v>
      </c>
    </row>
    <row r="367" customFormat="false" ht="12.75" hidden="false" customHeight="false" outlineLevel="0" collapsed="false">
      <c r="A367" s="1" t="s">
        <v>30</v>
      </c>
      <c r="B367" s="17" t="n">
        <v>0.416666666666667</v>
      </c>
      <c r="C367" s="2" t="n">
        <v>1.591</v>
      </c>
      <c r="D367" s="2" t="n">
        <v>1.2493</v>
      </c>
      <c r="E367" s="2" t="n">
        <v>1.2736</v>
      </c>
      <c r="F367" s="2" t="n">
        <v>1.5905</v>
      </c>
      <c r="G367" s="2" t="n">
        <v>1.2488</v>
      </c>
      <c r="H367" s="2" t="n">
        <v>1.2733</v>
      </c>
      <c r="I367" s="0" t="n">
        <f aca="true">IF(RAND()&gt;0.5,1,0)</f>
        <v>0</v>
      </c>
      <c r="J367" s="3" t="n">
        <f aca="false">IF(IF(I367=1,H367-E368,H368-E367)&lt;=$H$1,$H$1,IF(I367=1,H367-E368,H368-E367))</f>
        <v>-0.0001</v>
      </c>
      <c r="K367" s="4" t="n">
        <f aca="false">IF((L365-L366)&gt;0,$K$3,K366*(L366/L365))</f>
        <v>110497.264880128</v>
      </c>
      <c r="L367" s="3" t="n">
        <f aca="false">L366+(K367*J367)</f>
        <v>4733.05277313647</v>
      </c>
    </row>
    <row r="368" customFormat="false" ht="12.75" hidden="false" customHeight="false" outlineLevel="0" collapsed="false">
      <c r="A368" s="1" t="s">
        <v>30</v>
      </c>
      <c r="B368" s="17" t="n">
        <v>0.458333333333333</v>
      </c>
      <c r="C368" s="2" t="n">
        <v>1.591</v>
      </c>
      <c r="D368" s="2" t="n">
        <v>1.2505</v>
      </c>
      <c r="E368" s="2" t="n">
        <v>1.2722</v>
      </c>
      <c r="F368" s="2" t="n">
        <v>1.5905</v>
      </c>
      <c r="G368" s="2" t="n">
        <v>1.25</v>
      </c>
      <c r="H368" s="2" t="n">
        <v>1.2719</v>
      </c>
      <c r="I368" s="0" t="n">
        <f aca="true">IF(RAND()&gt;0.5,1,0)</f>
        <v>1</v>
      </c>
      <c r="J368" s="3" t="n">
        <f aca="false">IF(IF(I368=1,H368-E369,H369-E368)&lt;=$H$1,$H$1,IF(I368=1,H368-E369,H369-E368))</f>
        <v>-0.0001</v>
      </c>
      <c r="K368" s="4" t="n">
        <f aca="false">IF((L366-L367)&gt;0,$K$3,K367*(L367/L366))</f>
        <v>100000</v>
      </c>
      <c r="L368" s="3" t="n">
        <f aca="false">L367+(K368*J368)</f>
        <v>4723.05277313647</v>
      </c>
    </row>
    <row r="369" customFormat="false" ht="12.75" hidden="false" customHeight="false" outlineLevel="0" collapsed="false">
      <c r="A369" s="1" t="s">
        <v>30</v>
      </c>
      <c r="B369" s="17" t="n">
        <v>0.5</v>
      </c>
      <c r="C369" s="2" t="n">
        <v>1.5905</v>
      </c>
      <c r="D369" s="2" t="n">
        <v>1.25</v>
      </c>
      <c r="E369" s="2" t="n">
        <v>1.2726</v>
      </c>
      <c r="F369" s="2" t="n">
        <v>1.59</v>
      </c>
      <c r="G369" s="2" t="n">
        <v>1.2495</v>
      </c>
      <c r="H369" s="2" t="n">
        <v>1.2723</v>
      </c>
      <c r="I369" s="0" t="n">
        <f aca="true">IF(RAND()&gt;0.5,1,0)</f>
        <v>0</v>
      </c>
      <c r="J369" s="3" t="n">
        <f aca="false">IF(IF(I369=1,H369-E370,H370-E369)&lt;=$H$1,$H$1,IF(I369=1,H369-E370,H370-E369))</f>
        <v>0.000399999999999956</v>
      </c>
      <c r="K369" s="4" t="n">
        <f aca="false">IF((L367-L368)&gt;0,$K$3,K368*(L368/L367))</f>
        <v>100000</v>
      </c>
      <c r="L369" s="3" t="n">
        <f aca="false">L368+(K369*J369)</f>
        <v>4763.05277313646</v>
      </c>
    </row>
    <row r="370" customFormat="false" ht="12.75" hidden="false" customHeight="false" outlineLevel="0" collapsed="false">
      <c r="A370" s="1" t="s">
        <v>30</v>
      </c>
      <c r="B370" s="17" t="n">
        <v>0.541666666666667</v>
      </c>
      <c r="C370" s="2" t="n">
        <v>1.5903</v>
      </c>
      <c r="D370" s="2" t="n">
        <v>1.2492</v>
      </c>
      <c r="E370" s="2" t="n">
        <v>1.2733</v>
      </c>
      <c r="F370" s="2" t="n">
        <v>1.5898</v>
      </c>
      <c r="G370" s="2" t="n">
        <v>1.2487</v>
      </c>
      <c r="H370" s="2" t="n">
        <v>1.273</v>
      </c>
      <c r="I370" s="0" t="n">
        <f aca="true">IF(RAND()&gt;0.5,1,0)</f>
        <v>1</v>
      </c>
      <c r="J370" s="3" t="n">
        <f aca="false">IF(IF(I370=1,H370-E371,H371-E370)&lt;=$H$1,$H$1,IF(I370=1,H370-E371,H371-E370))</f>
        <v>-0.0001</v>
      </c>
      <c r="K370" s="4" t="n">
        <f aca="false">IF((L368-L369)&gt;0,$K$3,K369*(L369/L368))</f>
        <v>100846.909867861</v>
      </c>
      <c r="L370" s="3" t="n">
        <f aca="false">L369+(K370*J370)</f>
        <v>4752.96808214968</v>
      </c>
    </row>
    <row r="371" customFormat="false" ht="12.75" hidden="false" customHeight="false" outlineLevel="0" collapsed="false">
      <c r="A371" s="1" t="s">
        <v>30</v>
      </c>
      <c r="B371" s="17" t="n">
        <v>0.583333333333333</v>
      </c>
      <c r="C371" s="2" t="n">
        <v>1.5908</v>
      </c>
      <c r="D371" s="2" t="n">
        <v>1.2497</v>
      </c>
      <c r="E371" s="2" t="n">
        <v>1.2733</v>
      </c>
      <c r="F371" s="2" t="n">
        <v>1.5904</v>
      </c>
      <c r="G371" s="2" t="n">
        <v>1.2492</v>
      </c>
      <c r="H371" s="2" t="n">
        <v>1.273</v>
      </c>
      <c r="I371" s="0" t="n">
        <f aca="true">IF(RAND()&gt;0.5,1,0)</f>
        <v>0</v>
      </c>
      <c r="J371" s="3" t="n">
        <f aca="false">IF(IF(I371=1,H371-E372,H372-E371)&lt;=$H$1,$H$1,IF(I371=1,H371-E372,H372-E371))</f>
        <v>9.9999999999989E-005</v>
      </c>
      <c r="K371" s="4" t="n">
        <f aca="false">IF((L369-L370)&gt;0,$K$3,K370*(L370/L369))</f>
        <v>100000</v>
      </c>
      <c r="L371" s="3" t="n">
        <f aca="false">L370+(K371*J371)</f>
        <v>4762.96808214968</v>
      </c>
    </row>
    <row r="372" customFormat="false" ht="12.75" hidden="false" customHeight="false" outlineLevel="0" collapsed="false">
      <c r="A372" s="1" t="s">
        <v>30</v>
      </c>
      <c r="B372" s="17" t="n">
        <v>0.625</v>
      </c>
      <c r="C372" s="2" t="n">
        <v>1.5902</v>
      </c>
      <c r="D372" s="2" t="n">
        <v>1.2488</v>
      </c>
      <c r="E372" s="2" t="n">
        <v>1.2737</v>
      </c>
      <c r="F372" s="2" t="n">
        <v>1.5897</v>
      </c>
      <c r="G372" s="2" t="n">
        <v>1.2483</v>
      </c>
      <c r="H372" s="2" t="n">
        <v>1.2734</v>
      </c>
      <c r="I372" s="0" t="n">
        <f aca="true">IF(RAND()&gt;0.5,1,0)</f>
        <v>0</v>
      </c>
      <c r="J372" s="3" t="n">
        <f aca="false">IF(IF(I372=1,H372-E373,H373-E372)&lt;=$H$1,$H$1,IF(I372=1,H372-E373,H373-E372))</f>
        <v>-0.0001</v>
      </c>
      <c r="K372" s="4" t="n">
        <f aca="false">IF((L370-L371)&gt;0,$K$3,K371*(L371/L370))</f>
        <v>100210.394848591</v>
      </c>
      <c r="L372" s="3" t="n">
        <f aca="false">L371+(K372*J372)</f>
        <v>4752.94704266482</v>
      </c>
    </row>
    <row r="373" customFormat="false" ht="12.75" hidden="false" customHeight="false" outlineLevel="0" collapsed="false">
      <c r="A373" s="1" t="s">
        <v>30</v>
      </c>
      <c r="B373" s="17" t="n">
        <v>0.666666666666667</v>
      </c>
      <c r="C373" s="2" t="n">
        <v>1.5905</v>
      </c>
      <c r="D373" s="2" t="n">
        <v>1.249</v>
      </c>
      <c r="E373" s="2" t="n">
        <v>1.2736</v>
      </c>
      <c r="F373" s="2" t="n">
        <v>1.59</v>
      </c>
      <c r="G373" s="2" t="n">
        <v>1.2485</v>
      </c>
      <c r="H373" s="2" t="n">
        <v>1.2733</v>
      </c>
      <c r="I373" s="0" t="n">
        <f aca="true">IF(RAND()&gt;0.5,1,0)</f>
        <v>0</v>
      </c>
      <c r="J373" s="3" t="n">
        <f aca="false">IF(IF(I373=1,H373-E374,H374-E373)&lt;=$H$1,$H$1,IF(I373=1,H373-E374,H374-E373))</f>
        <v>-0.0001</v>
      </c>
      <c r="K373" s="4" t="n">
        <f aca="false">IF((L371-L372)&gt;0,$K$3,K372*(L372/L371))</f>
        <v>100000</v>
      </c>
      <c r="L373" s="3" t="n">
        <f aca="false">L372+(K373*J373)</f>
        <v>4742.94704266482</v>
      </c>
    </row>
    <row r="374" customFormat="false" ht="12.75" hidden="false" customHeight="false" outlineLevel="0" collapsed="false">
      <c r="A374" s="1" t="s">
        <v>30</v>
      </c>
      <c r="B374" s="17" t="n">
        <v>0.708333333333333</v>
      </c>
      <c r="C374" s="2" t="n">
        <v>1.5905</v>
      </c>
      <c r="D374" s="2" t="n">
        <v>1.249</v>
      </c>
      <c r="E374" s="2" t="n">
        <v>1.2736</v>
      </c>
      <c r="F374" s="2" t="n">
        <v>1.59</v>
      </c>
      <c r="G374" s="2" t="n">
        <v>1.2485</v>
      </c>
      <c r="H374" s="2" t="n">
        <v>1.2733</v>
      </c>
      <c r="I374" s="0" t="n">
        <f aca="true">IF(RAND()&gt;0.5,1,0)</f>
        <v>1</v>
      </c>
      <c r="J374" s="3" t="n">
        <f aca="false">IF(IF(I374=1,H374-E375,H375-E374)&lt;=$H$1,$H$1,IF(I374=1,H374-E375,H375-E374))</f>
        <v>0</v>
      </c>
      <c r="K374" s="4" t="n">
        <f aca="false">IF((L372-L373)&gt;0,$K$3,K373*(L373/L372))</f>
        <v>100000</v>
      </c>
      <c r="L374" s="3" t="n">
        <f aca="false">L373+(K374*J374)</f>
        <v>4742.94704266482</v>
      </c>
    </row>
    <row r="375" customFormat="false" ht="12.75" hidden="false" customHeight="false" outlineLevel="0" collapsed="false">
      <c r="A375" s="1" t="s">
        <v>31</v>
      </c>
      <c r="B375" s="17" t="n">
        <v>0.708333333333333</v>
      </c>
      <c r="C375" s="2" t="n">
        <v>1.5904</v>
      </c>
      <c r="D375" s="2" t="n">
        <v>1.2493</v>
      </c>
      <c r="E375" s="2" t="n">
        <v>1.2733</v>
      </c>
      <c r="F375" s="2" t="n">
        <v>1.5899</v>
      </c>
      <c r="G375" s="2" t="n">
        <v>1.2488</v>
      </c>
      <c r="H375" s="2" t="n">
        <v>1.273</v>
      </c>
      <c r="I375" s="0" t="n">
        <f aca="true">IF(RAND()&gt;0.5,1,0)</f>
        <v>0</v>
      </c>
      <c r="J375" s="3" t="n">
        <f aca="false">IF(IF(I375=1,H375-E376,H376-E375)&lt;=$H$1,$H$1,IF(I375=1,H375-E376,H376-E375))</f>
        <v>-0.0001</v>
      </c>
      <c r="K375" s="4" t="n">
        <f aca="false">IF((L373-L374)&gt;0,$K$3,K374*(L374/L373))</f>
        <v>100000</v>
      </c>
      <c r="L375" s="3" t="n">
        <f aca="false">L374+(K375*J375)</f>
        <v>4732.94704266482</v>
      </c>
    </row>
    <row r="376" customFormat="false" ht="12.75" hidden="false" customHeight="false" outlineLevel="0" collapsed="false">
      <c r="A376" s="1" t="s">
        <v>31</v>
      </c>
      <c r="B376" s="17" t="n">
        <v>0.75</v>
      </c>
      <c r="C376" s="2" t="n">
        <v>1.5904</v>
      </c>
      <c r="D376" s="2" t="n">
        <v>1.2495</v>
      </c>
      <c r="E376" s="2" t="n">
        <v>1.2731</v>
      </c>
      <c r="F376" s="2" t="n">
        <v>1.5899</v>
      </c>
      <c r="G376" s="2" t="n">
        <v>1.249</v>
      </c>
      <c r="H376" s="2" t="n">
        <v>1.2728</v>
      </c>
      <c r="I376" s="0" t="n">
        <f aca="true">IF(RAND()&gt;0.5,1,0)</f>
        <v>0</v>
      </c>
      <c r="J376" s="3" t="n">
        <f aca="false">IF(IF(I376=1,H376-E377,H377-E376)&lt;=$H$1,$H$1,IF(I376=1,H376-E377,H377-E376))</f>
        <v>-0.0001</v>
      </c>
      <c r="K376" s="4" t="n">
        <f aca="false">IF((L374-L375)&gt;0,$K$3,K375*(L375/L374))</f>
        <v>100000</v>
      </c>
      <c r="L376" s="3" t="n">
        <f aca="false">L375+(K376*J376)</f>
        <v>4722.94704266482</v>
      </c>
    </row>
    <row r="377" customFormat="false" ht="12.75" hidden="false" customHeight="false" outlineLevel="0" collapsed="false">
      <c r="A377" s="1" t="s">
        <v>31</v>
      </c>
      <c r="B377" s="17" t="n">
        <v>0.791666666666667</v>
      </c>
      <c r="C377" s="2" t="n">
        <v>1.59</v>
      </c>
      <c r="D377" s="2" t="n">
        <v>1.2491</v>
      </c>
      <c r="E377" s="2" t="n">
        <v>1.2731</v>
      </c>
      <c r="F377" s="2" t="n">
        <v>1.5895</v>
      </c>
      <c r="G377" s="2" t="n">
        <v>1.2486</v>
      </c>
      <c r="H377" s="2" t="n">
        <v>1.2728</v>
      </c>
      <c r="I377" s="0" t="n">
        <f aca="true">IF(RAND()&gt;0.5,1,0)</f>
        <v>1</v>
      </c>
      <c r="J377" s="3" t="n">
        <f aca="false">IF(IF(I377=1,H377-E378,H378-E377)&lt;=$H$1,$H$1,IF(I377=1,H377-E378,H378-E377))</f>
        <v>0</v>
      </c>
      <c r="K377" s="4" t="n">
        <f aca="false">IF((L375-L376)&gt;0,$K$3,K376*(L376/L375))</f>
        <v>100000</v>
      </c>
      <c r="L377" s="3" t="n">
        <f aca="false">L376+(K377*J377)</f>
        <v>4722.94704266482</v>
      </c>
    </row>
    <row r="378" customFormat="false" ht="12.75" hidden="false" customHeight="false" outlineLevel="0" collapsed="false">
      <c r="A378" s="1" t="s">
        <v>31</v>
      </c>
      <c r="B378" s="17" t="n">
        <v>0.833333333333333</v>
      </c>
      <c r="C378" s="2" t="n">
        <v>1.5898</v>
      </c>
      <c r="D378" s="2" t="n">
        <v>1.2492</v>
      </c>
      <c r="E378" s="2" t="n">
        <v>1.2728</v>
      </c>
      <c r="F378" s="2" t="n">
        <v>1.5893</v>
      </c>
      <c r="G378" s="2" t="n">
        <v>1.2487</v>
      </c>
      <c r="H378" s="2" t="n">
        <v>1.2725</v>
      </c>
      <c r="I378" s="0" t="n">
        <f aca="true">IF(RAND()&gt;0.5,1,0)</f>
        <v>0</v>
      </c>
      <c r="J378" s="3" t="n">
        <f aca="false">IF(IF(I378=1,H378-E379,H379-E378)&lt;=$H$1,$H$1,IF(I378=1,H378-E379,H379-E378))</f>
        <v>-0.0001</v>
      </c>
      <c r="K378" s="4" t="n">
        <f aca="false">IF((L376-L377)&gt;0,$K$3,K377*(L377/L376))</f>
        <v>100000</v>
      </c>
      <c r="L378" s="3" t="n">
        <f aca="false">L377+(K378*J378)</f>
        <v>4712.94704266482</v>
      </c>
    </row>
    <row r="379" customFormat="false" ht="12.75" hidden="false" customHeight="false" outlineLevel="0" collapsed="false">
      <c r="A379" s="1" t="s">
        <v>31</v>
      </c>
      <c r="B379" s="17" t="n">
        <v>0.875</v>
      </c>
      <c r="C379" s="2" t="n">
        <v>1.5904</v>
      </c>
      <c r="D379" s="2" t="n">
        <v>1.2501</v>
      </c>
      <c r="E379" s="2" t="n">
        <v>1.2724</v>
      </c>
      <c r="F379" s="2" t="n">
        <v>1.5899</v>
      </c>
      <c r="G379" s="2" t="n">
        <v>1.2496</v>
      </c>
      <c r="H379" s="2" t="n">
        <v>1.2721</v>
      </c>
      <c r="I379" s="0" t="n">
        <f aca="true">IF(RAND()&gt;0.5,1,0)</f>
        <v>0</v>
      </c>
      <c r="J379" s="3" t="n">
        <f aca="false">IF(IF(I379=1,H379-E380,H380-E379)&lt;=$H$1,$H$1,IF(I379=1,H379-E380,H380-E379))</f>
        <v>0.000299999999999967</v>
      </c>
      <c r="K379" s="4" t="n">
        <f aca="false">IF((L377-L378)&gt;0,$K$3,K378*(L378/L377))</f>
        <v>100000</v>
      </c>
      <c r="L379" s="3" t="n">
        <f aca="false">L378+(K379*J379)</f>
        <v>4742.94704266481</v>
      </c>
    </row>
    <row r="380" customFormat="false" ht="12.75" hidden="false" customHeight="false" outlineLevel="0" collapsed="false">
      <c r="A380" s="1" t="s">
        <v>31</v>
      </c>
      <c r="B380" s="17" t="n">
        <v>0.916666666666667</v>
      </c>
      <c r="C380" s="2" t="n">
        <v>1.59</v>
      </c>
      <c r="D380" s="2" t="n">
        <v>1.249</v>
      </c>
      <c r="E380" s="2" t="n">
        <v>1.273</v>
      </c>
      <c r="F380" s="2" t="n">
        <v>1.5895</v>
      </c>
      <c r="G380" s="2" t="n">
        <v>1.2485</v>
      </c>
      <c r="H380" s="2" t="n">
        <v>1.2727</v>
      </c>
      <c r="I380" s="0" t="n">
        <f aca="true">IF(RAND()&gt;0.5,1,0)</f>
        <v>1</v>
      </c>
      <c r="J380" s="3" t="n">
        <f aca="false">IF(IF(I380=1,H380-E381,H381-E380)&lt;=$H$1,$H$1,IF(I380=1,H380-E381,H381-E380))</f>
        <v>-0.0001</v>
      </c>
      <c r="K380" s="4" t="n">
        <f aca="false">IF((L378-L379)&gt;0,$K$3,K379*(L379/L378))</f>
        <v>100636.54438992</v>
      </c>
      <c r="L380" s="3" t="n">
        <f aca="false">L379+(K380*J380)</f>
        <v>4732.88338822582</v>
      </c>
    </row>
    <row r="381" customFormat="false" ht="12.75" hidden="false" customHeight="false" outlineLevel="0" collapsed="false">
      <c r="A381" s="1" t="s">
        <v>31</v>
      </c>
      <c r="B381" s="17" t="n">
        <v>0.958333333333333</v>
      </c>
      <c r="C381" s="2" t="n">
        <v>1.5898</v>
      </c>
      <c r="D381" s="2" t="n">
        <v>1.249</v>
      </c>
      <c r="E381" s="2" t="n">
        <v>1.2731</v>
      </c>
      <c r="F381" s="2" t="n">
        <v>1.5893</v>
      </c>
      <c r="G381" s="2" t="n">
        <v>1.2485</v>
      </c>
      <c r="H381" s="2" t="n">
        <v>1.2728</v>
      </c>
      <c r="I381" s="0" t="n">
        <f aca="true">IF(RAND()&gt;0.5,1,0)</f>
        <v>0</v>
      </c>
      <c r="J381" s="3" t="n">
        <f aca="false">IF(IF(I381=1,H381-E382,H382-E381)&lt;=$H$1,$H$1,IF(I381=1,H381-E382,H382-E381))</f>
        <v>-0.0001</v>
      </c>
      <c r="K381" s="4" t="n">
        <f aca="false">IF((L379-L380)&gt;0,$K$3,K380*(L380/L379))</f>
        <v>100000</v>
      </c>
      <c r="L381" s="3" t="n">
        <f aca="false">L380+(K381*J381)</f>
        <v>4722.88338822582</v>
      </c>
    </row>
    <row r="382" customFormat="false" ht="12.75" hidden="false" customHeight="false" outlineLevel="0" collapsed="false">
      <c r="A382" s="1" t="s">
        <v>32</v>
      </c>
      <c r="B382" s="17" t="n">
        <v>0</v>
      </c>
      <c r="C382" s="2" t="n">
        <v>1.59</v>
      </c>
      <c r="D382" s="2" t="n">
        <v>1.249</v>
      </c>
      <c r="E382" s="2" t="n">
        <v>1.2731</v>
      </c>
      <c r="F382" s="2" t="n">
        <v>1.5895</v>
      </c>
      <c r="G382" s="2" t="n">
        <v>1.2485</v>
      </c>
      <c r="H382" s="2" t="n">
        <v>1.2728</v>
      </c>
      <c r="I382" s="0" t="n">
        <f aca="true">IF(RAND()&gt;0.5,1,0)</f>
        <v>1</v>
      </c>
      <c r="J382" s="3" t="n">
        <f aca="false">IF(IF(I382=1,H382-E383,H383-E382)&lt;=$H$1,$H$1,IF(I382=1,H382-E383,H383-E382))</f>
        <v>0.000599999999999934</v>
      </c>
      <c r="K382" s="4" t="n">
        <f aca="false">IF((L380-L381)&gt;0,$K$3,K381*(L381/L380))</f>
        <v>100000</v>
      </c>
      <c r="L382" s="3" t="n">
        <f aca="false">L381+(K382*J382)</f>
        <v>4782.88338822581</v>
      </c>
    </row>
    <row r="383" customFormat="false" ht="12.75" hidden="false" customHeight="false" outlineLevel="0" collapsed="false">
      <c r="A383" s="1" t="s">
        <v>32</v>
      </c>
      <c r="B383" s="17" t="n">
        <v>0.0416666666666667</v>
      </c>
      <c r="C383" s="2" t="n">
        <v>1.5899</v>
      </c>
      <c r="D383" s="2" t="n">
        <v>1.2499</v>
      </c>
      <c r="E383" s="2" t="n">
        <v>1.2722</v>
      </c>
      <c r="F383" s="2" t="n">
        <v>1.5894</v>
      </c>
      <c r="G383" s="2" t="n">
        <v>1.2495</v>
      </c>
      <c r="H383" s="2" t="n">
        <v>1.2719</v>
      </c>
      <c r="I383" s="0" t="n">
        <f aca="true">IF(RAND()&gt;0.5,1,0)</f>
        <v>0</v>
      </c>
      <c r="J383" s="3" t="n">
        <f aca="false">IF(IF(I383=1,H383-E384,H384-E383)&lt;=$H$1,$H$1,IF(I383=1,H383-E384,H384-E383))</f>
        <v>0.000199999999999978</v>
      </c>
      <c r="K383" s="4" t="n">
        <f aca="false">IF((L381-L382)&gt;0,$K$3,K382*(L382/L381))</f>
        <v>101270.410363076</v>
      </c>
      <c r="L383" s="3" t="n">
        <f aca="false">L382+(K383*J383)</f>
        <v>4803.13747029843</v>
      </c>
    </row>
    <row r="384" customFormat="false" ht="12.75" hidden="false" customHeight="false" outlineLevel="0" collapsed="false">
      <c r="A384" s="1" t="s">
        <v>32</v>
      </c>
      <c r="B384" s="17" t="n">
        <v>0.0833333333333333</v>
      </c>
      <c r="C384" s="2" t="n">
        <v>1.5902</v>
      </c>
      <c r="D384" s="2" t="n">
        <v>1.2498</v>
      </c>
      <c r="E384" s="2" t="n">
        <v>1.2727</v>
      </c>
      <c r="F384" s="2" t="n">
        <v>1.5897</v>
      </c>
      <c r="G384" s="2" t="n">
        <v>1.2493</v>
      </c>
      <c r="H384" s="2" t="n">
        <v>1.2724</v>
      </c>
      <c r="I384" s="0" t="n">
        <f aca="true">IF(RAND()&gt;0.5,1,0)</f>
        <v>0</v>
      </c>
      <c r="J384" s="3" t="n">
        <f aca="false">IF(IF(I384=1,H384-E385,H385-E384)&lt;=$H$1,$H$1,IF(I384=1,H384-E385,H385-E384))</f>
        <v>-0.0001</v>
      </c>
      <c r="K384" s="4" t="n">
        <f aca="false">IF((L382-L383)&gt;0,$K$3,K383*(L383/L382))</f>
        <v>101699.260292403</v>
      </c>
      <c r="L384" s="3" t="n">
        <f aca="false">L383+(K384*J384)</f>
        <v>4792.96754426919</v>
      </c>
    </row>
    <row r="385" customFormat="false" ht="12.75" hidden="false" customHeight="false" outlineLevel="0" collapsed="false">
      <c r="A385" s="1" t="s">
        <v>32</v>
      </c>
      <c r="B385" s="17" t="n">
        <v>0.125</v>
      </c>
      <c r="C385" s="2" t="n">
        <v>1.59</v>
      </c>
      <c r="D385" s="2" t="n">
        <v>1.2498</v>
      </c>
      <c r="E385" s="2" t="n">
        <v>1.2725</v>
      </c>
      <c r="F385" s="2" t="n">
        <v>1.5895</v>
      </c>
      <c r="G385" s="2" t="n">
        <v>1.2493</v>
      </c>
      <c r="H385" s="2" t="n">
        <v>1.2722</v>
      </c>
      <c r="I385" s="0" t="n">
        <f aca="true">IF(RAND()&gt;0.5,1,0)</f>
        <v>1</v>
      </c>
      <c r="J385" s="3" t="n">
        <f aca="false">IF(IF(I385=1,H385-E386,H386-E385)&lt;=$H$1,$H$1,IF(I385=1,H385-E386,H386-E385))</f>
        <v>-0.0001</v>
      </c>
      <c r="K385" s="4" t="n">
        <f aca="false">IF((L383-L384)&gt;0,$K$3,K384*(L384/L383))</f>
        <v>100000</v>
      </c>
      <c r="L385" s="3" t="n">
        <f aca="false">L384+(K385*J385)</f>
        <v>4782.96754426919</v>
      </c>
    </row>
    <row r="386" customFormat="false" ht="12.75" hidden="false" customHeight="false" outlineLevel="0" collapsed="false">
      <c r="A386" s="1" t="s">
        <v>32</v>
      </c>
      <c r="B386" s="17" t="n">
        <v>0.166666666666667</v>
      </c>
      <c r="C386" s="2" t="n">
        <v>1.5896</v>
      </c>
      <c r="D386" s="2" t="n">
        <v>1.2492</v>
      </c>
      <c r="E386" s="2" t="n">
        <v>1.2728</v>
      </c>
      <c r="F386" s="2" t="n">
        <v>1.5891</v>
      </c>
      <c r="G386" s="2" t="n">
        <v>1.2487</v>
      </c>
      <c r="H386" s="2" t="n">
        <v>1.2725</v>
      </c>
      <c r="I386" s="0" t="n">
        <f aca="true">IF(RAND()&gt;0.5,1,0)</f>
        <v>1</v>
      </c>
      <c r="J386" s="3" t="n">
        <f aca="false">IF(IF(I386=1,H386-E387,H387-E386)&lt;=$H$1,$H$1,IF(I386=1,H386-E387,H387-E386))</f>
        <v>0.000299999999999967</v>
      </c>
      <c r="K386" s="4" t="n">
        <f aca="false">IF((L384-L385)&gt;0,$K$3,K385*(L385/L384))</f>
        <v>100000</v>
      </c>
      <c r="L386" s="3" t="n">
        <f aca="false">L385+(K386*J386)</f>
        <v>4812.96754426918</v>
      </c>
    </row>
    <row r="387" customFormat="false" ht="12.75" hidden="false" customHeight="false" outlineLevel="0" collapsed="false">
      <c r="A387" s="1" t="s">
        <v>32</v>
      </c>
      <c r="B387" s="17" t="n">
        <v>0.208333333333333</v>
      </c>
      <c r="C387" s="2" t="n">
        <v>1.59</v>
      </c>
      <c r="D387" s="2" t="n">
        <v>1.2499</v>
      </c>
      <c r="E387" s="2" t="n">
        <v>1.2722</v>
      </c>
      <c r="F387" s="2" t="n">
        <v>1.5895</v>
      </c>
      <c r="G387" s="2" t="n">
        <v>1.2495</v>
      </c>
      <c r="H387" s="2" t="n">
        <v>1.272</v>
      </c>
      <c r="I387" s="0" t="n">
        <f aca="true">IF(RAND()&gt;0.5,1,0)</f>
        <v>1</v>
      </c>
      <c r="J387" s="3" t="n">
        <f aca="false">IF(IF(I387=1,H387-E388,H388-E387)&lt;=$H$1,$H$1,IF(I387=1,H387-E388,H388-E387))</f>
        <v>-0.0001</v>
      </c>
      <c r="K387" s="4" t="n">
        <f aca="false">IF((L385-L386)&gt;0,$K$3,K386*(L386/L385))</f>
        <v>100627.225665287</v>
      </c>
      <c r="L387" s="3" t="n">
        <f aca="false">L386+(K387*J387)</f>
        <v>4802.90482170266</v>
      </c>
    </row>
    <row r="388" customFormat="false" ht="12.75" hidden="false" customHeight="false" outlineLevel="0" collapsed="false">
      <c r="A388" s="1" t="s">
        <v>32</v>
      </c>
      <c r="B388" s="17" t="n">
        <v>0.25</v>
      </c>
      <c r="C388" s="2" t="n">
        <v>1.5898</v>
      </c>
      <c r="D388" s="2" t="n">
        <v>1.2496</v>
      </c>
      <c r="E388" s="2" t="n">
        <v>1.2725</v>
      </c>
      <c r="F388" s="2" t="n">
        <v>1.5893</v>
      </c>
      <c r="G388" s="2" t="n">
        <v>1.2491</v>
      </c>
      <c r="H388" s="2" t="n">
        <v>1.2722</v>
      </c>
      <c r="I388" s="0" t="n">
        <f aca="true">IF(RAND()&gt;0.5,1,0)</f>
        <v>1</v>
      </c>
      <c r="J388" s="3" t="n">
        <f aca="false">IF(IF(I388=1,H388-E389,H389-E388)&lt;=$H$1,$H$1,IF(I388=1,H388-E389,H389-E388))</f>
        <v>-0.0001</v>
      </c>
      <c r="K388" s="4" t="n">
        <f aca="false">IF((L386-L387)&gt;0,$K$3,K387*(L387/L386))</f>
        <v>100000</v>
      </c>
      <c r="L388" s="3" t="n">
        <f aca="false">L387+(K388*J388)</f>
        <v>4792.90482170266</v>
      </c>
    </row>
    <row r="389" customFormat="false" ht="12.75" hidden="false" customHeight="false" outlineLevel="0" collapsed="false">
      <c r="A389" s="1" t="s">
        <v>32</v>
      </c>
      <c r="B389" s="17" t="n">
        <v>0.291666666666667</v>
      </c>
      <c r="C389" s="2" t="n">
        <v>1.5894</v>
      </c>
      <c r="D389" s="2" t="n">
        <v>1.2493</v>
      </c>
      <c r="E389" s="2" t="n">
        <v>1.2726</v>
      </c>
      <c r="F389" s="2" t="n">
        <v>1.5889</v>
      </c>
      <c r="G389" s="2" t="n">
        <v>1.2488</v>
      </c>
      <c r="H389" s="2" t="n">
        <v>1.2723</v>
      </c>
      <c r="I389" s="0" t="n">
        <f aca="true">IF(RAND()&gt;0.5,1,0)</f>
        <v>1</v>
      </c>
      <c r="J389" s="3" t="n">
        <f aca="false">IF(IF(I389=1,H389-E390,H390-E389)&lt;=$H$1,$H$1,IF(I389=1,H389-E390,H390-E389))</f>
        <v>-0.0001</v>
      </c>
      <c r="K389" s="4" t="n">
        <f aca="false">IF((L387-L388)&gt;0,$K$3,K388*(L388/L387))</f>
        <v>100000</v>
      </c>
      <c r="L389" s="3" t="n">
        <f aca="false">L388+(K389*J389)</f>
        <v>4782.90482170266</v>
      </c>
    </row>
    <row r="390" customFormat="false" ht="12.75" hidden="false" customHeight="false" outlineLevel="0" collapsed="false">
      <c r="A390" s="1" t="s">
        <v>32</v>
      </c>
      <c r="B390" s="17" t="n">
        <v>0.333333333333333</v>
      </c>
      <c r="C390" s="2" t="n">
        <v>1.5888</v>
      </c>
      <c r="D390" s="2" t="n">
        <v>1.2487</v>
      </c>
      <c r="E390" s="2" t="n">
        <v>1.2725</v>
      </c>
      <c r="F390" s="2" t="n">
        <v>1.5883</v>
      </c>
      <c r="G390" s="2" t="n">
        <v>1.2482</v>
      </c>
      <c r="H390" s="2" t="n">
        <v>1.2722</v>
      </c>
      <c r="I390" s="0" t="n">
        <f aca="true">IF(RAND()&gt;0.5,1,0)</f>
        <v>1</v>
      </c>
      <c r="J390" s="3" t="n">
        <f aca="false">IF(IF(I390=1,H390-E391,H391-E390)&lt;=$H$1,$H$1,IF(I390=1,H390-E391,H391-E390))</f>
        <v>0.000199999999999978</v>
      </c>
      <c r="K390" s="4" t="n">
        <f aca="false">IF((L388-L389)&gt;0,$K$3,K389*(L389/L388))</f>
        <v>100000</v>
      </c>
      <c r="L390" s="3" t="n">
        <f aca="false">L389+(K390*J390)</f>
        <v>4802.90482170265</v>
      </c>
    </row>
    <row r="391" customFormat="false" ht="12.75" hidden="false" customHeight="false" outlineLevel="0" collapsed="false">
      <c r="A391" s="1" t="s">
        <v>32</v>
      </c>
      <c r="B391" s="17" t="n">
        <v>0.375</v>
      </c>
      <c r="C391" s="2" t="n">
        <v>1.5886</v>
      </c>
      <c r="D391" s="2" t="n">
        <v>1.249</v>
      </c>
      <c r="E391" s="2" t="n">
        <v>1.272</v>
      </c>
      <c r="F391" s="2" t="n">
        <v>1.5881</v>
      </c>
      <c r="G391" s="2" t="n">
        <v>1.2485</v>
      </c>
      <c r="H391" s="2" t="n">
        <v>1.2717</v>
      </c>
      <c r="I391" s="0" t="n">
        <f aca="true">IF(RAND()&gt;0.5,1,0)</f>
        <v>1</v>
      </c>
      <c r="J391" s="3" t="n">
        <f aca="false">IF(IF(I391=1,H391-E392,H392-E391)&lt;=$H$1,$H$1,IF(I391=1,H391-E392,H392-E391))</f>
        <v>-9.9999999999989E-005</v>
      </c>
      <c r="K391" s="4" t="n">
        <f aca="false">IF((L389-L390)&gt;0,$K$3,K390*(L390/L389))</f>
        <v>100418.15592711</v>
      </c>
      <c r="L391" s="3" t="n">
        <f aca="false">L390+(K391*J391)</f>
        <v>4792.86300610994</v>
      </c>
    </row>
    <row r="392" customFormat="false" ht="12.75" hidden="false" customHeight="false" outlineLevel="0" collapsed="false">
      <c r="A392" s="1" t="s">
        <v>32</v>
      </c>
      <c r="B392" s="17" t="n">
        <v>0.416666666666667</v>
      </c>
      <c r="C392" s="2" t="n">
        <v>1.5892</v>
      </c>
      <c r="D392" s="2" t="n">
        <v>1.2497</v>
      </c>
      <c r="E392" s="2" t="n">
        <v>1.2718</v>
      </c>
      <c r="F392" s="2" t="n">
        <v>1.5887</v>
      </c>
      <c r="G392" s="2" t="n">
        <v>1.2492</v>
      </c>
      <c r="H392" s="2" t="n">
        <v>1.2715</v>
      </c>
      <c r="I392" s="0" t="n">
        <f aca="true">IF(RAND()&gt;0.5,1,0)</f>
        <v>1</v>
      </c>
      <c r="J392" s="3" t="n">
        <f aca="false">IF(IF(I392=1,H392-E393,H393-E392)&lt;=$H$1,$H$1,IF(I392=1,H392-E393,H393-E392))</f>
        <v>-0.0001</v>
      </c>
      <c r="K392" s="4" t="n">
        <f aca="false">IF((L390-L391)&gt;0,$K$3,K391*(L391/L390))</f>
        <v>100000</v>
      </c>
      <c r="L392" s="3" t="n">
        <f aca="false">L391+(K392*J392)</f>
        <v>4782.86300610994</v>
      </c>
    </row>
    <row r="393" customFormat="false" ht="12.75" hidden="false" customHeight="false" outlineLevel="0" collapsed="false">
      <c r="A393" s="1" t="s">
        <v>32</v>
      </c>
      <c r="B393" s="17" t="n">
        <v>0.458333333333333</v>
      </c>
      <c r="C393" s="2" t="n">
        <v>1.5887</v>
      </c>
      <c r="D393" s="2" t="n">
        <v>1.2494</v>
      </c>
      <c r="E393" s="2" t="n">
        <v>1.2718</v>
      </c>
      <c r="F393" s="2" t="n">
        <v>1.5882</v>
      </c>
      <c r="G393" s="2" t="n">
        <v>1.2489</v>
      </c>
      <c r="H393" s="2" t="n">
        <v>1.2715</v>
      </c>
      <c r="I393" s="0" t="n">
        <f aca="true">IF(RAND()&gt;0.5,1,0)</f>
        <v>1</v>
      </c>
      <c r="J393" s="3" t="n">
        <f aca="false">IF(IF(I393=1,H393-E394,H394-E393)&lt;=$H$1,$H$1,IF(I393=1,H393-E394,H394-E393))</f>
        <v>-0.0001</v>
      </c>
      <c r="K393" s="4" t="n">
        <f aca="false">IF((L391-L392)&gt;0,$K$3,K392*(L392/L391))</f>
        <v>100000</v>
      </c>
      <c r="L393" s="3" t="n">
        <f aca="false">L392+(K393*J393)</f>
        <v>4772.86300610994</v>
      </c>
    </row>
    <row r="394" customFormat="false" ht="12.75" hidden="false" customHeight="false" outlineLevel="0" collapsed="false">
      <c r="A394" s="1" t="s">
        <v>32</v>
      </c>
      <c r="B394" s="17" t="n">
        <v>0.5</v>
      </c>
      <c r="C394" s="2" t="n">
        <v>1.5885</v>
      </c>
      <c r="D394" s="2" t="n">
        <v>1.2492</v>
      </c>
      <c r="E394" s="2" t="n">
        <v>1.2718</v>
      </c>
      <c r="F394" s="2" t="n">
        <v>1.588</v>
      </c>
      <c r="G394" s="2" t="n">
        <v>1.2487</v>
      </c>
      <c r="H394" s="2" t="n">
        <v>1.2715</v>
      </c>
      <c r="I394" s="0" t="n">
        <f aca="true">IF(RAND()&gt;0.5,1,0)</f>
        <v>0</v>
      </c>
      <c r="J394" s="3" t="n">
        <f aca="false">IF(IF(I394=1,H394-E395,H395-E394)&lt;=$H$1,$H$1,IF(I394=1,H394-E395,H395-E394))</f>
        <v>0.000199999999999978</v>
      </c>
      <c r="K394" s="4" t="n">
        <f aca="false">IF((L392-L393)&gt;0,$K$3,K393*(L393/L392))</f>
        <v>100000</v>
      </c>
      <c r="L394" s="3" t="n">
        <f aca="false">L393+(K394*J394)</f>
        <v>4792.86300610994</v>
      </c>
    </row>
    <row r="395" customFormat="false" ht="12.75" hidden="false" customHeight="false" outlineLevel="0" collapsed="false">
      <c r="A395" s="1" t="s">
        <v>32</v>
      </c>
      <c r="B395" s="17" t="n">
        <v>0.541666666666667</v>
      </c>
      <c r="C395" s="2" t="n">
        <v>1.5885</v>
      </c>
      <c r="D395" s="2" t="n">
        <v>1.2487</v>
      </c>
      <c r="E395" s="2" t="n">
        <v>1.2722</v>
      </c>
      <c r="F395" s="2" t="n">
        <v>1.588</v>
      </c>
      <c r="G395" s="2" t="n">
        <v>1.2482</v>
      </c>
      <c r="H395" s="2" t="n">
        <v>1.272</v>
      </c>
      <c r="I395" s="0" t="n">
        <f aca="true">IF(RAND()&gt;0.5,1,0)</f>
        <v>1</v>
      </c>
      <c r="J395" s="3" t="n">
        <f aca="false">IF(IF(I395=1,H395-E396,H396-E395)&lt;=$H$1,$H$1,IF(I395=1,H395-E396,H396-E395))</f>
        <v>-0.0001</v>
      </c>
      <c r="K395" s="4" t="n">
        <f aca="false">IF((L393-L394)&gt;0,$K$3,K394*(L394/L393))</f>
        <v>100419.035701934</v>
      </c>
      <c r="L395" s="3" t="n">
        <f aca="false">L394+(K395*J395)</f>
        <v>4782.82110253975</v>
      </c>
    </row>
    <row r="396" customFormat="false" ht="12.75" hidden="false" customHeight="false" outlineLevel="0" collapsed="false">
      <c r="A396" s="1" t="s">
        <v>32</v>
      </c>
      <c r="B396" s="17" t="n">
        <v>0.583333333333333</v>
      </c>
      <c r="C396" s="2" t="n">
        <v>1.5887</v>
      </c>
      <c r="D396" s="2" t="n">
        <v>1.2486</v>
      </c>
      <c r="E396" s="2" t="n">
        <v>1.2725</v>
      </c>
      <c r="F396" s="2" t="n">
        <v>1.5882</v>
      </c>
      <c r="G396" s="2" t="n">
        <v>1.2481</v>
      </c>
      <c r="H396" s="2" t="n">
        <v>1.2722</v>
      </c>
      <c r="I396" s="0" t="n">
        <f aca="true">IF(RAND()&gt;0.5,1,0)</f>
        <v>0</v>
      </c>
      <c r="J396" s="3" t="n">
        <f aca="false">IF(IF(I396=1,H396-E397,H397-E396)&lt;=$H$1,$H$1,IF(I396=1,H396-E397,H397-E396))</f>
        <v>0.000199999999999978</v>
      </c>
      <c r="K396" s="4" t="n">
        <f aca="false">IF((L394-L395)&gt;0,$K$3,K395*(L395/L394))</f>
        <v>100000</v>
      </c>
      <c r="L396" s="3" t="n">
        <f aca="false">L395+(K396*J396)</f>
        <v>4802.82110253975</v>
      </c>
    </row>
    <row r="397" customFormat="false" ht="12.75" hidden="false" customHeight="false" outlineLevel="0" collapsed="false">
      <c r="A397" s="1" t="s">
        <v>32</v>
      </c>
      <c r="B397" s="17" t="n">
        <v>0.625</v>
      </c>
      <c r="C397" s="2" t="n">
        <v>1.589</v>
      </c>
      <c r="D397" s="2" t="n">
        <v>1.2484</v>
      </c>
      <c r="E397" s="2" t="n">
        <v>1.273</v>
      </c>
      <c r="F397" s="2" t="n">
        <v>1.5885</v>
      </c>
      <c r="G397" s="2" t="n">
        <v>1.2479</v>
      </c>
      <c r="H397" s="2" t="n">
        <v>1.2727</v>
      </c>
      <c r="I397" s="0" t="n">
        <f aca="true">IF(RAND()&gt;0.5,1,0)</f>
        <v>1</v>
      </c>
      <c r="J397" s="3" t="n">
        <f aca="false">IF(IF(I397=1,H397-E398,H398-E397)&lt;=$H$1,$H$1,IF(I397=1,H397-E398,H398-E397))</f>
        <v>-0.0001</v>
      </c>
      <c r="K397" s="4" t="n">
        <f aca="false">IF((L395-L396)&gt;0,$K$3,K396*(L396/L395))</f>
        <v>100418.16324657</v>
      </c>
      <c r="L397" s="3" t="n">
        <f aca="false">L396+(K397*J397)</f>
        <v>4792.77928621509</v>
      </c>
    </row>
    <row r="398" customFormat="false" ht="12.75" hidden="false" customHeight="false" outlineLevel="0" collapsed="false">
      <c r="A398" s="1" t="s">
        <v>32</v>
      </c>
      <c r="B398" s="17" t="n">
        <v>0.666666666666667</v>
      </c>
      <c r="C398" s="2" t="n">
        <v>1.5889</v>
      </c>
      <c r="D398" s="2" t="n">
        <v>1.2484</v>
      </c>
      <c r="E398" s="2" t="n">
        <v>1.2731</v>
      </c>
      <c r="F398" s="2" t="n">
        <v>1.5885</v>
      </c>
      <c r="G398" s="2" t="n">
        <v>1.2479</v>
      </c>
      <c r="H398" s="2" t="n">
        <v>1.2728</v>
      </c>
      <c r="I398" s="0" t="n">
        <f aca="true">IF(RAND()&gt;0.5,1,0)</f>
        <v>1</v>
      </c>
      <c r="J398" s="3" t="n">
        <f aca="false">IF(IF(I398=1,H398-E399,H399-E398)&lt;=$H$1,$H$1,IF(I398=1,H398-E399,H399-E398))</f>
        <v>0.000199999999999978</v>
      </c>
      <c r="K398" s="4" t="n">
        <f aca="false">IF((L396-L397)&gt;0,$K$3,K397*(L397/L396))</f>
        <v>100000</v>
      </c>
      <c r="L398" s="3" t="n">
        <f aca="false">L397+(K398*J398)</f>
        <v>4812.77928621509</v>
      </c>
    </row>
    <row r="399" customFormat="false" ht="12.75" hidden="false" customHeight="false" outlineLevel="0" collapsed="false">
      <c r="A399" s="1" t="s">
        <v>32</v>
      </c>
      <c r="B399" s="17" t="n">
        <v>0.708333333333333</v>
      </c>
      <c r="C399" s="2" t="n">
        <v>1.589</v>
      </c>
      <c r="D399" s="2" t="n">
        <v>1.2488</v>
      </c>
      <c r="E399" s="2" t="n">
        <v>1.2726</v>
      </c>
      <c r="F399" s="2" t="n">
        <v>1.5885</v>
      </c>
      <c r="G399" s="2" t="n">
        <v>1.2483</v>
      </c>
      <c r="H399" s="2" t="n">
        <v>1.2723</v>
      </c>
      <c r="I399" s="0" t="n">
        <f aca="true">IF(RAND()&gt;0.5,1,0)</f>
        <v>0</v>
      </c>
      <c r="J399" s="3" t="n">
        <f aca="false">IF(IF(I399=1,H399-E400,H400-E399)&lt;=$H$1,$H$1,IF(I399=1,H399-E400,H400-E399))</f>
        <v>-0.0001</v>
      </c>
      <c r="K399" s="4" t="n">
        <f aca="false">IF((L397-L398)&gt;0,$K$3,K398*(L398/L397))</f>
        <v>100417.294409061</v>
      </c>
      <c r="L399" s="3" t="n">
        <f aca="false">L398+(K399*J399)</f>
        <v>4802.73755677418</v>
      </c>
    </row>
    <row r="400" customFormat="false" ht="12.75" hidden="false" customHeight="false" outlineLevel="0" collapsed="false">
      <c r="A400" s="1" t="s">
        <v>32</v>
      </c>
      <c r="B400" s="17" t="n">
        <v>0.75</v>
      </c>
      <c r="C400" s="2" t="n">
        <v>1.5891</v>
      </c>
      <c r="D400" s="2" t="n">
        <v>1.2498</v>
      </c>
      <c r="E400" s="2" t="n">
        <v>1.2718</v>
      </c>
      <c r="F400" s="2" t="n">
        <v>1.5886</v>
      </c>
      <c r="G400" s="2" t="n">
        <v>1.2493</v>
      </c>
      <c r="H400" s="2" t="n">
        <v>1.2715</v>
      </c>
      <c r="I400" s="0" t="n">
        <f aca="true">IF(RAND()&gt;0.5,1,0)</f>
        <v>0</v>
      </c>
      <c r="J400" s="3" t="n">
        <f aca="false">IF(IF(I400=1,H400-E401,H401-E400)&lt;=$H$1,$H$1,IF(I400=1,H400-E401,H401-E400))</f>
        <v>-0.0001</v>
      </c>
      <c r="K400" s="4" t="n">
        <f aca="false">IF((L398-L399)&gt;0,$K$3,K399*(L399/L398))</f>
        <v>100000</v>
      </c>
      <c r="L400" s="3" t="n">
        <f aca="false">L399+(K400*J400)</f>
        <v>4792.73755677418</v>
      </c>
    </row>
    <row r="401" customFormat="false" ht="12.75" hidden="false" customHeight="false" outlineLevel="0" collapsed="false">
      <c r="A401" s="1" t="s">
        <v>32</v>
      </c>
      <c r="B401" s="17" t="n">
        <v>0.791666666666667</v>
      </c>
      <c r="C401" s="2" t="n">
        <v>1.589</v>
      </c>
      <c r="D401" s="2" t="n">
        <v>1.2497</v>
      </c>
      <c r="E401" s="2" t="n">
        <v>1.2718</v>
      </c>
      <c r="F401" s="2" t="n">
        <v>1.5885</v>
      </c>
      <c r="G401" s="2" t="n">
        <v>1.2492</v>
      </c>
      <c r="H401" s="2" t="n">
        <v>1.2715</v>
      </c>
      <c r="I401" s="0" t="n">
        <f aca="true">IF(RAND()&gt;0.5,1,0)</f>
        <v>0</v>
      </c>
      <c r="J401" s="3" t="n">
        <f aca="false">IF(IF(I401=1,H401-E402,H402-E401)&lt;=$H$1,$H$1,IF(I401=1,H401-E402,H402-E401))</f>
        <v>-0.0001</v>
      </c>
      <c r="K401" s="4" t="n">
        <f aca="false">IF((L399-L400)&gt;0,$K$3,K400*(L400/L399))</f>
        <v>100000</v>
      </c>
      <c r="L401" s="3" t="n">
        <f aca="false">L400+(K401*J401)</f>
        <v>4782.73755677418</v>
      </c>
    </row>
    <row r="402" customFormat="false" ht="12.75" hidden="false" customHeight="false" outlineLevel="0" collapsed="false">
      <c r="A402" s="1" t="s">
        <v>32</v>
      </c>
      <c r="B402" s="17" t="n">
        <v>0.833333333333333</v>
      </c>
      <c r="C402" s="2" t="n">
        <v>1.5886</v>
      </c>
      <c r="D402" s="2" t="n">
        <v>1.2497</v>
      </c>
      <c r="E402" s="2" t="n">
        <v>1.2714</v>
      </c>
      <c r="F402" s="2" t="n">
        <v>1.5881</v>
      </c>
      <c r="G402" s="2" t="n">
        <v>1.2492</v>
      </c>
      <c r="H402" s="2" t="n">
        <v>1.2711</v>
      </c>
      <c r="I402" s="0" t="n">
        <f aca="true">IF(RAND()&gt;0.5,1,0)</f>
        <v>0</v>
      </c>
      <c r="J402" s="3" t="n">
        <f aca="false">IF(IF(I402=1,H402-E403,H403-E402)&lt;=$H$1,$H$1,IF(I402=1,H402-E403,H403-E402))</f>
        <v>-0.0001</v>
      </c>
      <c r="K402" s="4" t="n">
        <f aca="false">IF((L400-L401)&gt;0,$K$3,K401*(L401/L400))</f>
        <v>100000</v>
      </c>
      <c r="L402" s="3" t="n">
        <f aca="false">L401+(K402*J402)</f>
        <v>4772.73755677418</v>
      </c>
    </row>
    <row r="403" customFormat="false" ht="12.75" hidden="false" customHeight="false" outlineLevel="0" collapsed="false">
      <c r="A403" s="1" t="s">
        <v>32</v>
      </c>
      <c r="B403" s="17" t="n">
        <v>0.875</v>
      </c>
      <c r="C403" s="2" t="n">
        <v>1.5887</v>
      </c>
      <c r="D403" s="2" t="n">
        <v>1.2499</v>
      </c>
      <c r="E403" s="2" t="n">
        <v>1.2713</v>
      </c>
      <c r="F403" s="2" t="n">
        <v>1.5882</v>
      </c>
      <c r="G403" s="2" t="n">
        <v>1.2494</v>
      </c>
      <c r="H403" s="2" t="n">
        <v>1.271</v>
      </c>
      <c r="I403" s="0" t="n">
        <f aca="true">IF(RAND()&gt;0.5,1,0)</f>
        <v>1</v>
      </c>
      <c r="J403" s="3" t="n">
        <f aca="false">IF(IF(I403=1,H403-E404,H404-E403)&lt;=$H$1,$H$1,IF(I403=1,H403-E404,H404-E403))</f>
        <v>-0.0001</v>
      </c>
      <c r="K403" s="4" t="n">
        <f aca="false">IF((L401-L402)&gt;0,$K$3,K402*(L402/L401))</f>
        <v>100000</v>
      </c>
      <c r="L403" s="3" t="n">
        <f aca="false">L402+(K403*J403)</f>
        <v>4762.73755677418</v>
      </c>
    </row>
    <row r="404" customFormat="false" ht="12.75" hidden="false" customHeight="false" outlineLevel="0" collapsed="false">
      <c r="A404" s="1" t="s">
        <v>32</v>
      </c>
      <c r="B404" s="17" t="n">
        <v>0.916666666666667</v>
      </c>
      <c r="C404" s="2" t="n">
        <v>1.5889</v>
      </c>
      <c r="D404" s="2" t="n">
        <v>1.2492</v>
      </c>
      <c r="E404" s="2" t="n">
        <v>1.2721</v>
      </c>
      <c r="F404" s="2" t="n">
        <v>1.5884</v>
      </c>
      <c r="G404" s="2" t="n">
        <v>1.2487</v>
      </c>
      <c r="H404" s="2" t="n">
        <v>1.2719</v>
      </c>
      <c r="I404" s="0" t="n">
        <f aca="true">IF(RAND()&gt;0.5,1,0)</f>
        <v>0</v>
      </c>
      <c r="J404" s="3" t="n">
        <f aca="false">IF(IF(I404=1,H404-E405,H405-E404)&lt;=$H$1,$H$1,IF(I404=1,H404-E405,H405-E404))</f>
        <v>-0.0001</v>
      </c>
      <c r="K404" s="4" t="n">
        <f aca="false">IF((L402-L403)&gt;0,$K$3,K403*(L403/L402))</f>
        <v>100000</v>
      </c>
      <c r="L404" s="3" t="n">
        <f aca="false">L403+(K404*J404)</f>
        <v>4752.73755677418</v>
      </c>
    </row>
    <row r="405" customFormat="false" ht="12.75" hidden="false" customHeight="false" outlineLevel="0" collapsed="false">
      <c r="A405" s="1" t="s">
        <v>32</v>
      </c>
      <c r="B405" s="17" t="n">
        <v>0.958333333333333</v>
      </c>
      <c r="C405" s="2" t="n">
        <v>1.5891</v>
      </c>
      <c r="D405" s="2" t="n">
        <v>1.2499</v>
      </c>
      <c r="E405" s="2" t="n">
        <v>1.2716</v>
      </c>
      <c r="F405" s="2" t="n">
        <v>1.5886</v>
      </c>
      <c r="G405" s="2" t="n">
        <v>1.2494</v>
      </c>
      <c r="H405" s="2" t="n">
        <v>1.2713</v>
      </c>
      <c r="I405" s="0" t="n">
        <f aca="true">IF(RAND()&gt;0.5,1,0)</f>
        <v>0</v>
      </c>
      <c r="J405" s="3" t="n">
        <f aca="false">IF(IF(I405=1,H405-E406,H406-E405)&lt;=$H$1,$H$1,IF(I405=1,H405-E406,H406-E405))</f>
        <v>-0.0001</v>
      </c>
      <c r="K405" s="4" t="n">
        <f aca="false">IF((L403-L404)&gt;0,$K$3,K404*(L404/L403))</f>
        <v>100000</v>
      </c>
      <c r="L405" s="3" t="n">
        <f aca="false">L404+(K405*J405)</f>
        <v>4742.73755677418</v>
      </c>
    </row>
    <row r="406" customFormat="false" ht="12.75" hidden="false" customHeight="false" outlineLevel="0" collapsed="false">
      <c r="A406" s="1" t="s">
        <v>33</v>
      </c>
      <c r="B406" s="17" t="n">
        <v>0</v>
      </c>
      <c r="C406" s="2" t="n">
        <v>1.589</v>
      </c>
      <c r="D406" s="2" t="n">
        <v>1.2501</v>
      </c>
      <c r="E406" s="2" t="n">
        <v>1.2712</v>
      </c>
      <c r="F406" s="2" t="n">
        <v>1.5885</v>
      </c>
      <c r="G406" s="2" t="n">
        <v>1.2497</v>
      </c>
      <c r="H406" s="2" t="n">
        <v>1.2709</v>
      </c>
      <c r="I406" s="0" t="n">
        <f aca="true">IF(RAND()&gt;0.5,1,0)</f>
        <v>0</v>
      </c>
      <c r="J406" s="3" t="n">
        <f aca="false">IF(IF(I406=1,H406-E407,H407-E406)&lt;=$H$1,$H$1,IF(I406=1,H406-E407,H407-E406))</f>
        <v>0.000399999999999956</v>
      </c>
      <c r="K406" s="4" t="n">
        <f aca="false">IF((L404-L405)&gt;0,$K$3,K405*(L405/L404))</f>
        <v>100000</v>
      </c>
      <c r="L406" s="3" t="n">
        <f aca="false">L405+(K406*J406)</f>
        <v>4782.73755677418</v>
      </c>
    </row>
    <row r="407" customFormat="false" ht="12.75" hidden="false" customHeight="false" outlineLevel="0" collapsed="false">
      <c r="A407" s="1" t="s">
        <v>33</v>
      </c>
      <c r="B407" s="17" t="n">
        <v>0.0416666666666667</v>
      </c>
      <c r="C407" s="2" t="n">
        <v>1.5892</v>
      </c>
      <c r="D407" s="2" t="n">
        <v>1.2497</v>
      </c>
      <c r="E407" s="2" t="n">
        <v>1.2719</v>
      </c>
      <c r="F407" s="2" t="n">
        <v>1.5887</v>
      </c>
      <c r="G407" s="2" t="n">
        <v>1.2492</v>
      </c>
      <c r="H407" s="2" t="n">
        <v>1.2716</v>
      </c>
      <c r="I407" s="0" t="n">
        <f aca="true">IF(RAND()&gt;0.5,1,0)</f>
        <v>0</v>
      </c>
      <c r="J407" s="3" t="n">
        <f aca="false">IF(IF(I407=1,H407-E408,H408-E407)&lt;=$H$1,$H$1,IF(I407=1,H407-E408,H408-E407))</f>
        <v>-0.0001</v>
      </c>
      <c r="K407" s="4" t="n">
        <f aca="false">IF((L405-L406)&gt;0,$K$3,K406*(L406/L405))</f>
        <v>100843.394759275</v>
      </c>
      <c r="L407" s="3" t="n">
        <f aca="false">L406+(K407*J407)</f>
        <v>4772.65321729825</v>
      </c>
    </row>
    <row r="408" customFormat="false" ht="12.75" hidden="false" customHeight="false" outlineLevel="0" collapsed="false">
      <c r="A408" s="1" t="s">
        <v>33</v>
      </c>
      <c r="B408" s="17" t="n">
        <v>0.0833333333333333</v>
      </c>
      <c r="C408" s="2" t="n">
        <v>1.5889</v>
      </c>
      <c r="D408" s="2" t="n">
        <v>1.2494</v>
      </c>
      <c r="E408" s="2" t="n">
        <v>1.272</v>
      </c>
      <c r="F408" s="2" t="n">
        <v>1.5884</v>
      </c>
      <c r="G408" s="2" t="n">
        <v>1.2489</v>
      </c>
      <c r="H408" s="2" t="n">
        <v>1.2717</v>
      </c>
      <c r="I408" s="0" t="n">
        <f aca="true">IF(RAND()&gt;0.5,1,0)</f>
        <v>1</v>
      </c>
      <c r="J408" s="3" t="n">
        <f aca="false">IF(IF(I408=1,H408-E409,H409-E408)&lt;=$H$1,$H$1,IF(I408=1,H408-E409,H409-E408))</f>
        <v>0.00300000000000011</v>
      </c>
      <c r="K408" s="4" t="n">
        <f aca="false">IF((L406-L407)&gt;0,$K$3,K407*(L407/L406))</f>
        <v>100000</v>
      </c>
      <c r="L408" s="3" t="n">
        <f aca="false">L407+(K408*J408)</f>
        <v>5072.65321729826</v>
      </c>
    </row>
    <row r="409" customFormat="false" ht="12.75" hidden="false" customHeight="false" outlineLevel="0" collapsed="false">
      <c r="A409" s="1" t="s">
        <v>33</v>
      </c>
      <c r="B409" s="17" t="n">
        <v>0.125</v>
      </c>
      <c r="C409" s="2" t="n">
        <v>1.5893</v>
      </c>
      <c r="D409" s="2" t="n">
        <v>1.253</v>
      </c>
      <c r="E409" s="2" t="n">
        <v>1.2687</v>
      </c>
      <c r="F409" s="2" t="n">
        <v>1.5888</v>
      </c>
      <c r="G409" s="2" t="n">
        <v>1.2525</v>
      </c>
      <c r="H409" s="2" t="n">
        <v>1.2684</v>
      </c>
      <c r="I409" s="0" t="n">
        <f aca="true">IF(RAND()&gt;0.5,1,0)</f>
        <v>1</v>
      </c>
      <c r="J409" s="3" t="n">
        <f aca="false">IF(IF(I409=1,H409-E410,H410-E409)&lt;=$H$1,$H$1,IF(I409=1,H409-E410,H410-E409))</f>
        <v>-0.0001</v>
      </c>
      <c r="K409" s="4" t="n">
        <f aca="false">IF((L407-L408)&gt;0,$K$3,K408*(L408/L407))</f>
        <v>106285.811818732</v>
      </c>
      <c r="L409" s="3" t="n">
        <f aca="false">L408+(K409*J409)</f>
        <v>5062.02463611639</v>
      </c>
    </row>
    <row r="410" customFormat="false" ht="12.75" hidden="false" customHeight="false" outlineLevel="0" collapsed="false">
      <c r="A410" s="1" t="s">
        <v>33</v>
      </c>
      <c r="B410" s="17" t="n">
        <v>0.166666666666667</v>
      </c>
      <c r="C410" s="2" t="n">
        <v>1.5879</v>
      </c>
      <c r="D410" s="2" t="n">
        <v>1.2509</v>
      </c>
      <c r="E410" s="2" t="n">
        <v>1.2696</v>
      </c>
      <c r="F410" s="2" t="n">
        <v>1.5874</v>
      </c>
      <c r="G410" s="2" t="n">
        <v>1.2504</v>
      </c>
      <c r="H410" s="2" t="n">
        <v>1.2693</v>
      </c>
      <c r="I410" s="0" t="n">
        <f aca="true">IF(RAND()&gt;0.5,1,0)</f>
        <v>1</v>
      </c>
      <c r="J410" s="3" t="n">
        <f aca="false">IF(IF(I410=1,H410-E411,H411-E410)&lt;=$H$1,$H$1,IF(I410=1,H410-E411,H411-E410))</f>
        <v>9.9999999999989E-005</v>
      </c>
      <c r="K410" s="4" t="n">
        <f aca="false">IF((L408-L409)&gt;0,$K$3,K409*(L409/L408))</f>
        <v>100000</v>
      </c>
      <c r="L410" s="3" t="n">
        <f aca="false">L409+(K410*J410)</f>
        <v>5072.02463611639</v>
      </c>
    </row>
    <row r="411" customFormat="false" ht="12.75" hidden="false" customHeight="false" outlineLevel="0" collapsed="false">
      <c r="A411" s="1" t="s">
        <v>33</v>
      </c>
      <c r="B411" s="17" t="n">
        <v>0.208333333333333</v>
      </c>
      <c r="C411" s="2" t="n">
        <v>1.5885</v>
      </c>
      <c r="D411" s="2" t="n">
        <v>1.2519</v>
      </c>
      <c r="E411" s="2" t="n">
        <v>1.2692</v>
      </c>
      <c r="F411" s="2" t="n">
        <v>1.5881</v>
      </c>
      <c r="G411" s="2" t="n">
        <v>1.2514</v>
      </c>
      <c r="H411" s="2" t="n">
        <v>1.2689</v>
      </c>
      <c r="I411" s="0" t="n">
        <f aca="true">IF(RAND()&gt;0.5,1,0)</f>
        <v>0</v>
      </c>
      <c r="J411" s="3" t="n">
        <f aca="false">IF(IF(I411=1,H411-E412,H412-E411)&lt;=$H$1,$H$1,IF(I411=1,H411-E412,H412-E411))</f>
        <v>-0.0001</v>
      </c>
      <c r="K411" s="4" t="n">
        <f aca="false">IF((L409-L410)&gt;0,$K$3,K410*(L410/L409))</f>
        <v>100197.549413898</v>
      </c>
      <c r="L411" s="3" t="n">
        <f aca="false">L410+(K411*J411)</f>
        <v>5062.004881175</v>
      </c>
    </row>
    <row r="412" customFormat="false" ht="12.75" hidden="false" customHeight="false" outlineLevel="0" collapsed="false">
      <c r="A412" s="1" t="s">
        <v>33</v>
      </c>
      <c r="B412" s="17" t="n">
        <v>0.25</v>
      </c>
      <c r="C412" s="2" t="n">
        <v>1.5887</v>
      </c>
      <c r="D412" s="2" t="n">
        <v>1.252</v>
      </c>
      <c r="E412" s="2" t="n">
        <v>1.2691</v>
      </c>
      <c r="F412" s="2" t="n">
        <v>1.5883</v>
      </c>
      <c r="G412" s="2" t="n">
        <v>1.2516</v>
      </c>
      <c r="H412" s="2" t="n">
        <v>1.2688</v>
      </c>
      <c r="I412" s="0" t="n">
        <f aca="true">IF(RAND()&gt;0.5,1,0)</f>
        <v>1</v>
      </c>
      <c r="J412" s="3" t="n">
        <f aca="false">IF(IF(I412=1,H412-E413,H413-E412)&lt;=$H$1,$H$1,IF(I412=1,H412-E413,H413-E412))</f>
        <v>-0.0001</v>
      </c>
      <c r="K412" s="4" t="n">
        <f aca="false">IF((L410-L411)&gt;0,$K$3,K411*(L411/L410))</f>
        <v>100000</v>
      </c>
      <c r="L412" s="3" t="n">
        <f aca="false">L411+(K412*J412)</f>
        <v>5052.004881175</v>
      </c>
    </row>
    <row r="413" customFormat="false" ht="12.75" hidden="false" customHeight="false" outlineLevel="0" collapsed="false">
      <c r="A413" s="1" t="s">
        <v>33</v>
      </c>
      <c r="B413" s="17" t="n">
        <v>0.291666666666667</v>
      </c>
      <c r="C413" s="2" t="n">
        <v>1.5885</v>
      </c>
      <c r="D413" s="2" t="n">
        <v>1.2515</v>
      </c>
      <c r="E413" s="2" t="n">
        <v>1.2696</v>
      </c>
      <c r="F413" s="2" t="n">
        <v>1.5881</v>
      </c>
      <c r="G413" s="2" t="n">
        <v>1.251</v>
      </c>
      <c r="H413" s="2" t="n">
        <v>1.2693</v>
      </c>
      <c r="I413" s="0" t="n">
        <f aca="true">IF(RAND()&gt;0.5,1,0)</f>
        <v>1</v>
      </c>
      <c r="J413" s="3" t="n">
        <f aca="false">IF(IF(I413=1,H413-E414,H414-E413)&lt;=$H$1,$H$1,IF(I413=1,H413-E414,H414-E413))</f>
        <v>-0.0001</v>
      </c>
      <c r="K413" s="4" t="n">
        <f aca="false">IF((L411-L412)&gt;0,$K$3,K412*(L412/L411))</f>
        <v>100000</v>
      </c>
      <c r="L413" s="3" t="n">
        <f aca="false">L412+(K413*J413)</f>
        <v>5042.004881175</v>
      </c>
    </row>
    <row r="414" customFormat="false" ht="12.75" hidden="false" customHeight="false" outlineLevel="0" collapsed="false">
      <c r="A414" s="1" t="s">
        <v>33</v>
      </c>
      <c r="B414" s="17" t="n">
        <v>0.333333333333333</v>
      </c>
      <c r="C414" s="2" t="n">
        <v>1.5889</v>
      </c>
      <c r="D414" s="2" t="n">
        <v>1.2516</v>
      </c>
      <c r="E414" s="2" t="n">
        <v>1.2698</v>
      </c>
      <c r="F414" s="2" t="n">
        <v>1.5885</v>
      </c>
      <c r="G414" s="2" t="n">
        <v>1.2511</v>
      </c>
      <c r="H414" s="2" t="n">
        <v>1.2695</v>
      </c>
      <c r="I414" s="0" t="n">
        <f aca="true">IF(RAND()&gt;0.5,1,0)</f>
        <v>1</v>
      </c>
      <c r="J414" s="3" t="n">
        <f aca="false">IF(IF(I414=1,H414-E415,H415-E414)&lt;=$H$1,$H$1,IF(I414=1,H414-E415,H415-E414))</f>
        <v>-0.0001</v>
      </c>
      <c r="K414" s="4" t="n">
        <f aca="false">IF((L412-L413)&gt;0,$K$3,K413*(L413/L412))</f>
        <v>100000</v>
      </c>
      <c r="L414" s="3" t="n">
        <f aca="false">L413+(K414*J414)</f>
        <v>5032.004881175</v>
      </c>
    </row>
    <row r="415" customFormat="false" ht="12.75" hidden="false" customHeight="false" outlineLevel="0" collapsed="false">
      <c r="A415" s="1" t="s">
        <v>33</v>
      </c>
      <c r="B415" s="17" t="n">
        <v>0.375</v>
      </c>
      <c r="C415" s="2" t="n">
        <v>1.5892</v>
      </c>
      <c r="D415" s="2" t="n">
        <v>1.2512</v>
      </c>
      <c r="E415" s="2" t="n">
        <v>1.2704</v>
      </c>
      <c r="F415" s="2" t="n">
        <v>1.5887</v>
      </c>
      <c r="G415" s="2" t="n">
        <v>1.2507</v>
      </c>
      <c r="H415" s="2" t="n">
        <v>1.2701</v>
      </c>
      <c r="I415" s="0" t="n">
        <f aca="true">IF(RAND()&gt;0.5,1,0)</f>
        <v>0</v>
      </c>
      <c r="J415" s="3" t="n">
        <f aca="false">IF(IF(I415=1,H415-E416,H416-E415)&lt;=$H$1,$H$1,IF(I415=1,H415-E416,H416-E415))</f>
        <v>0.00150000000000006</v>
      </c>
      <c r="K415" s="4" t="n">
        <f aca="false">IF((L413-L414)&gt;0,$K$3,K414*(L414/L413))</f>
        <v>100000</v>
      </c>
      <c r="L415" s="3" t="n">
        <f aca="false">L414+(K415*J415)</f>
        <v>5182.004881175</v>
      </c>
    </row>
    <row r="416" customFormat="false" ht="12.75" hidden="false" customHeight="false" outlineLevel="0" collapsed="false">
      <c r="A416" s="1" t="s">
        <v>33</v>
      </c>
      <c r="B416" s="17" t="n">
        <v>0.416666666666667</v>
      </c>
      <c r="C416" s="2" t="n">
        <v>1.5894</v>
      </c>
      <c r="D416" s="2" t="n">
        <v>1.2495</v>
      </c>
      <c r="E416" s="2" t="n">
        <v>1.2721</v>
      </c>
      <c r="F416" s="2" t="n">
        <v>1.5889</v>
      </c>
      <c r="G416" s="2" t="n">
        <v>1.249</v>
      </c>
      <c r="H416" s="2" t="n">
        <v>1.2719</v>
      </c>
      <c r="I416" s="0" t="n">
        <f aca="true">IF(RAND()&gt;0.5,1,0)</f>
        <v>0</v>
      </c>
      <c r="J416" s="3" t="n">
        <f aca="false">IF(IF(I416=1,H416-E417,H417-E416)&lt;=$H$1,$H$1,IF(I416=1,H416-E417,H417-E416))</f>
        <v>0.00419999999999998</v>
      </c>
      <c r="K416" s="4" t="n">
        <f aca="false">IF((L414-L415)&gt;0,$K$3,K415*(L415/L414))</f>
        <v>102980.919206998</v>
      </c>
      <c r="L416" s="3" t="n">
        <f aca="false">L415+(K416*J416)</f>
        <v>5614.52474184439</v>
      </c>
    </row>
    <row r="417" customFormat="false" ht="12.75" hidden="false" customHeight="false" outlineLevel="0" collapsed="false">
      <c r="A417" s="1" t="s">
        <v>33</v>
      </c>
      <c r="B417" s="17" t="n">
        <v>0.458333333333333</v>
      </c>
      <c r="C417" s="2" t="n">
        <v>1.588</v>
      </c>
      <c r="D417" s="2" t="n">
        <v>1.2442</v>
      </c>
      <c r="E417" s="2" t="n">
        <v>1.2766</v>
      </c>
      <c r="F417" s="2" t="n">
        <v>1.5875</v>
      </c>
      <c r="G417" s="2" t="n">
        <v>1.2438</v>
      </c>
      <c r="H417" s="2" t="n">
        <v>1.2763</v>
      </c>
      <c r="I417" s="0" t="n">
        <f aca="true">IF(RAND()&gt;0.5,1,0)</f>
        <v>1</v>
      </c>
      <c r="J417" s="3" t="n">
        <f aca="false">IF(IF(I417=1,H417-E418,H418-E417)&lt;=$H$1,$H$1,IF(I417=1,H417-E418,H418-E417))</f>
        <v>-0.0001</v>
      </c>
      <c r="K417" s="4" t="n">
        <f aca="false">IF((L415-L416)&gt;0,$K$3,K416*(L416/L415))</f>
        <v>111576.297607513</v>
      </c>
      <c r="L417" s="3" t="n">
        <f aca="false">L416+(K417*J417)</f>
        <v>5603.36711208364</v>
      </c>
    </row>
    <row r="418" customFormat="false" ht="12.75" hidden="false" customHeight="false" outlineLevel="0" collapsed="false">
      <c r="A418" s="1" t="s">
        <v>33</v>
      </c>
      <c r="B418" s="17" t="n">
        <v>0.5</v>
      </c>
      <c r="C418" s="2" t="n">
        <v>1.5874</v>
      </c>
      <c r="D418" s="2" t="n">
        <v>1.2427</v>
      </c>
      <c r="E418" s="2" t="n">
        <v>1.2773</v>
      </c>
      <c r="F418" s="2" t="n">
        <v>1.5869</v>
      </c>
      <c r="G418" s="2" t="n">
        <v>1.2422</v>
      </c>
      <c r="H418" s="2" t="n">
        <v>1.277</v>
      </c>
      <c r="I418" s="0" t="n">
        <f aca="true">IF(RAND()&gt;0.5,1,0)</f>
        <v>0</v>
      </c>
      <c r="J418" s="3" t="n">
        <f aca="false">IF(IF(I418=1,H418-E419,H419-E418)&lt;=$H$1,$H$1,IF(I418=1,H418-E419,H419-E418))</f>
        <v>-0.0001</v>
      </c>
      <c r="K418" s="4" t="n">
        <f aca="false">IF((L416-L417)&gt;0,$K$3,K417*(L417/L416))</f>
        <v>100000</v>
      </c>
      <c r="L418" s="3" t="n">
        <f aca="false">L417+(K418*J418)</f>
        <v>5593.36711208364</v>
      </c>
    </row>
    <row r="419" customFormat="false" ht="12.75" hidden="false" customHeight="false" outlineLevel="0" collapsed="false">
      <c r="A419" s="1" t="s">
        <v>33</v>
      </c>
      <c r="B419" s="17" t="n">
        <v>0.541666666666667</v>
      </c>
      <c r="C419" s="2" t="n">
        <v>1.5865</v>
      </c>
      <c r="D419" s="2" t="n">
        <v>1.2424</v>
      </c>
      <c r="E419" s="2" t="n">
        <v>1.277</v>
      </c>
      <c r="F419" s="2" t="n">
        <v>1.5861</v>
      </c>
      <c r="G419" s="2" t="n">
        <v>1.2419</v>
      </c>
      <c r="H419" s="2" t="n">
        <v>1.2767</v>
      </c>
      <c r="I419" s="0" t="n">
        <f aca="true">IF(RAND()&gt;0.5,1,0)</f>
        <v>1</v>
      </c>
      <c r="J419" s="3" t="n">
        <f aca="false">IF(IF(I419=1,H419-E420,H420-E419)&lt;=$H$1,$H$1,IF(I419=1,H419-E420,H420-E419))</f>
        <v>0.000499999999999945</v>
      </c>
      <c r="K419" s="4" t="n">
        <f aca="false">IF((L417-L418)&gt;0,$K$3,K418*(L418/L417))</f>
        <v>100000</v>
      </c>
      <c r="L419" s="3" t="n">
        <f aca="false">L418+(K419*J419)</f>
        <v>5643.36711208363</v>
      </c>
    </row>
    <row r="420" customFormat="false" ht="12.75" hidden="false" customHeight="false" outlineLevel="0" collapsed="false">
      <c r="A420" s="1" t="s">
        <v>33</v>
      </c>
      <c r="B420" s="17" t="n">
        <v>0.583333333333333</v>
      </c>
      <c r="C420" s="2" t="n">
        <v>1.5872</v>
      </c>
      <c r="D420" s="2" t="n">
        <v>1.2437</v>
      </c>
      <c r="E420" s="2" t="n">
        <v>1.2762</v>
      </c>
      <c r="F420" s="2" t="n">
        <v>1.5867</v>
      </c>
      <c r="G420" s="2" t="n">
        <v>1.2432</v>
      </c>
      <c r="H420" s="2" t="n">
        <v>1.2759</v>
      </c>
      <c r="I420" s="0" t="n">
        <f aca="true">IF(RAND()&gt;0.5,1,0)</f>
        <v>1</v>
      </c>
      <c r="J420" s="3" t="n">
        <f aca="false">IF(IF(I420=1,H420-E421,H421-E420)&lt;=$H$1,$H$1,IF(I420=1,H420-E421,H421-E420))</f>
        <v>-0.0001</v>
      </c>
      <c r="K420" s="4" t="n">
        <f aca="false">IF((L418-L419)&gt;0,$K$3,K419*(L419/L418))</f>
        <v>100893.915936467</v>
      </c>
      <c r="L420" s="3" t="n">
        <f aca="false">L419+(K420*J420)</f>
        <v>5633.27772048999</v>
      </c>
    </row>
    <row r="421" customFormat="false" ht="12.75" hidden="false" customHeight="false" outlineLevel="0" collapsed="false">
      <c r="A421" s="1" t="s">
        <v>33</v>
      </c>
      <c r="B421" s="17" t="n">
        <v>0.625</v>
      </c>
      <c r="C421" s="2" t="n">
        <v>1.5876</v>
      </c>
      <c r="D421" s="2" t="n">
        <v>1.2436</v>
      </c>
      <c r="E421" s="2" t="n">
        <v>1.2767</v>
      </c>
      <c r="F421" s="2" t="n">
        <v>1.5871</v>
      </c>
      <c r="G421" s="2" t="n">
        <v>1.2431</v>
      </c>
      <c r="H421" s="2" t="n">
        <v>1.2764</v>
      </c>
      <c r="I421" s="0" t="n">
        <f aca="true">IF(RAND()&gt;0.5,1,0)</f>
        <v>0</v>
      </c>
      <c r="J421" s="3" t="n">
        <f aca="false">IF(IF(I421=1,H421-E422,H422-E421)&lt;=$H$1,$H$1,IF(I421=1,H421-E422,H422-E421))</f>
        <v>-0.0001</v>
      </c>
      <c r="K421" s="4" t="n">
        <f aca="false">IF((L419-L420)&gt;0,$K$3,K420*(L420/L419))</f>
        <v>100000</v>
      </c>
      <c r="L421" s="3" t="n">
        <f aca="false">L420+(K421*J421)</f>
        <v>5623.27772048999</v>
      </c>
    </row>
    <row r="422" customFormat="false" ht="12.75" hidden="false" customHeight="false" outlineLevel="0" collapsed="false">
      <c r="A422" s="1" t="s">
        <v>33</v>
      </c>
      <c r="B422" s="17" t="n">
        <v>0.666666666666667</v>
      </c>
      <c r="C422" s="2" t="n">
        <v>1.588</v>
      </c>
      <c r="D422" s="2" t="n">
        <v>1.2444</v>
      </c>
      <c r="E422" s="2" t="n">
        <v>1.2763</v>
      </c>
      <c r="F422" s="2" t="n">
        <v>1.5875</v>
      </c>
      <c r="G422" s="2" t="n">
        <v>1.2439</v>
      </c>
      <c r="H422" s="2" t="n">
        <v>1.276</v>
      </c>
      <c r="I422" s="0" t="n">
        <f aca="true">IF(RAND()&gt;0.5,1,0)</f>
        <v>0</v>
      </c>
      <c r="J422" s="3" t="n">
        <f aca="false">IF(IF(I422=1,H422-E423,H423-E422)&lt;=$H$1,$H$1,IF(I422=1,H422-E423,H423-E422))</f>
        <v>-0.0001</v>
      </c>
      <c r="K422" s="4" t="n">
        <f aca="false">IF((L420-L421)&gt;0,$K$3,K421*(L421/L420))</f>
        <v>100000</v>
      </c>
      <c r="L422" s="3" t="n">
        <f aca="false">L421+(K422*J422)</f>
        <v>5613.27772048999</v>
      </c>
    </row>
    <row r="423" customFormat="false" ht="12.75" hidden="false" customHeight="false" outlineLevel="0" collapsed="false">
      <c r="A423" s="1" t="s">
        <v>33</v>
      </c>
      <c r="B423" s="17" t="n">
        <v>0.708333333333333</v>
      </c>
      <c r="C423" s="2" t="n">
        <v>1.5879</v>
      </c>
      <c r="D423" s="2" t="n">
        <v>1.2444</v>
      </c>
      <c r="E423" s="2" t="n">
        <v>1.2763</v>
      </c>
      <c r="F423" s="2" t="n">
        <v>1.5874</v>
      </c>
      <c r="G423" s="2" t="n">
        <v>1.2439</v>
      </c>
      <c r="H423" s="2" t="n">
        <v>1.276</v>
      </c>
      <c r="I423" s="0" t="n">
        <f aca="true">IF(RAND()&gt;0.5,1,0)</f>
        <v>0</v>
      </c>
      <c r="J423" s="3" t="n">
        <f aca="false">IF(IF(I423=1,H423-E424,H424-E423)&lt;=$H$1,$H$1,IF(I423=1,H423-E424,H424-E423))</f>
        <v>9.9999999999989E-005</v>
      </c>
      <c r="K423" s="4" t="n">
        <f aca="false">IF((L421-L422)&gt;0,$K$3,K422*(L422/L421))</f>
        <v>100000</v>
      </c>
      <c r="L423" s="3" t="n">
        <f aca="false">L422+(K423*J423)</f>
        <v>5623.27772048999</v>
      </c>
    </row>
    <row r="424" customFormat="false" ht="12.75" hidden="false" customHeight="false" outlineLevel="0" collapsed="false">
      <c r="A424" s="1" t="s">
        <v>33</v>
      </c>
      <c r="B424" s="17" t="n">
        <v>0.75</v>
      </c>
      <c r="C424" s="2" t="n">
        <v>1.5883</v>
      </c>
      <c r="D424" s="2" t="n">
        <v>1.2442</v>
      </c>
      <c r="E424" s="2" t="n">
        <v>1.2767</v>
      </c>
      <c r="F424" s="2" t="n">
        <v>1.5878</v>
      </c>
      <c r="G424" s="2" t="n">
        <v>1.2437</v>
      </c>
      <c r="H424" s="2" t="n">
        <v>1.2764</v>
      </c>
      <c r="I424" s="0" t="n">
        <f aca="true">IF(RAND()&gt;0.5,1,0)</f>
        <v>1</v>
      </c>
      <c r="J424" s="3" t="n">
        <f aca="false">IF(IF(I424=1,H424-E425,H425-E424)&lt;=$H$1,$H$1,IF(I424=1,H424-E425,H425-E424))</f>
        <v>-0.0001</v>
      </c>
      <c r="K424" s="4" t="n">
        <f aca="false">IF((L422-L423)&gt;0,$K$3,K423*(L423/L422))</f>
        <v>100178.14903338</v>
      </c>
      <c r="L424" s="3" t="n">
        <f aca="false">L423+(K424*J424)</f>
        <v>5613.25990558665</v>
      </c>
    </row>
    <row r="425" customFormat="false" ht="12.75" hidden="false" customHeight="false" outlineLevel="0" collapsed="false">
      <c r="A425" s="1" t="s">
        <v>33</v>
      </c>
      <c r="B425" s="17" t="n">
        <v>0.791666666666667</v>
      </c>
      <c r="C425" s="2" t="n">
        <v>1.588</v>
      </c>
      <c r="D425" s="2" t="n">
        <v>1.244</v>
      </c>
      <c r="E425" s="2" t="n">
        <v>1.2767</v>
      </c>
      <c r="F425" s="2" t="n">
        <v>1.5875</v>
      </c>
      <c r="G425" s="2" t="n">
        <v>1.2436</v>
      </c>
      <c r="H425" s="2" t="n">
        <v>1.2764</v>
      </c>
      <c r="I425" s="0" t="n">
        <f aca="true">IF(RAND()&gt;0.5,1,0)</f>
        <v>1</v>
      </c>
      <c r="J425" s="3" t="n">
        <f aca="false">IF(IF(I425=1,H425-E426,H426-E425)&lt;=$H$1,$H$1,IF(I425=1,H425-E426,H426-E425))</f>
        <v>-0.0001</v>
      </c>
      <c r="K425" s="4" t="n">
        <f aca="false">IF((L423-L424)&gt;0,$K$3,K424*(L424/L423))</f>
        <v>100000</v>
      </c>
      <c r="L425" s="3" t="n">
        <f aca="false">L424+(K425*J425)</f>
        <v>5603.25990558665</v>
      </c>
    </row>
    <row r="426" customFormat="false" ht="12.75" hidden="false" customHeight="false" outlineLevel="0" collapsed="false">
      <c r="A426" s="1" t="s">
        <v>33</v>
      </c>
      <c r="B426" s="17" t="n">
        <v>0.833333333333333</v>
      </c>
      <c r="C426" s="2" t="n">
        <v>1.5877</v>
      </c>
      <c r="D426" s="2" t="n">
        <v>1.2439</v>
      </c>
      <c r="E426" s="2" t="n">
        <v>1.2766</v>
      </c>
      <c r="F426" s="2" t="n">
        <v>1.5872</v>
      </c>
      <c r="G426" s="2" t="n">
        <v>1.2434</v>
      </c>
      <c r="H426" s="2" t="n">
        <v>1.2763</v>
      </c>
      <c r="I426" s="0" t="n">
        <f aca="true">IF(RAND()&gt;0.5,1,0)</f>
        <v>0</v>
      </c>
      <c r="J426" s="3" t="n">
        <f aca="false">IF(IF(I426=1,H426-E427,H427-E426)&lt;=$H$1,$H$1,IF(I426=1,H426-E427,H427-E426))</f>
        <v>-0.0001</v>
      </c>
      <c r="K426" s="4" t="n">
        <f aca="false">IF((L424-L425)&gt;0,$K$3,K425*(L425/L424))</f>
        <v>100000</v>
      </c>
      <c r="L426" s="3" t="n">
        <f aca="false">L425+(K426*J426)</f>
        <v>5593.25990558665</v>
      </c>
    </row>
    <row r="427" customFormat="false" ht="12.75" hidden="false" customHeight="false" outlineLevel="0" collapsed="false">
      <c r="A427" s="1" t="s">
        <v>33</v>
      </c>
      <c r="B427" s="17" t="n">
        <v>0.875</v>
      </c>
      <c r="C427" s="2" t="n">
        <v>1.5879</v>
      </c>
      <c r="D427" s="2" t="n">
        <v>1.2439</v>
      </c>
      <c r="E427" s="2" t="n">
        <v>1.2767</v>
      </c>
      <c r="F427" s="2" t="n">
        <v>1.5874</v>
      </c>
      <c r="G427" s="2" t="n">
        <v>1.2435</v>
      </c>
      <c r="H427" s="2" t="n">
        <v>1.2764</v>
      </c>
      <c r="I427" s="0" t="n">
        <f aca="true">IF(RAND()&gt;0.5,1,0)</f>
        <v>0</v>
      </c>
      <c r="J427" s="3" t="n">
        <f aca="false">IF(IF(I427=1,H427-E428,H428-E427)&lt;=$H$1,$H$1,IF(I427=1,H427-E428,H428-E427))</f>
        <v>-0.0001</v>
      </c>
      <c r="K427" s="4" t="n">
        <f aca="false">IF((L425-L426)&gt;0,$K$3,K426*(L426/L425))</f>
        <v>100000</v>
      </c>
      <c r="L427" s="3" t="n">
        <f aca="false">L426+(K427*J427)</f>
        <v>5583.25990558665</v>
      </c>
    </row>
    <row r="428" customFormat="false" ht="12.75" hidden="false" customHeight="false" outlineLevel="0" collapsed="false">
      <c r="A428" s="1" t="s">
        <v>33</v>
      </c>
      <c r="B428" s="17" t="n">
        <v>0.916666666666667</v>
      </c>
      <c r="C428" s="2" t="n">
        <v>1.5877</v>
      </c>
      <c r="D428" s="2" t="n">
        <v>1.2442</v>
      </c>
      <c r="E428" s="2" t="n">
        <v>1.2762</v>
      </c>
      <c r="F428" s="2" t="n">
        <v>1.5872</v>
      </c>
      <c r="G428" s="2" t="n">
        <v>1.2437</v>
      </c>
      <c r="H428" s="2" t="n">
        <v>1.276</v>
      </c>
      <c r="I428" s="0" t="n">
        <f aca="true">IF(RAND()&gt;0.5,1,0)</f>
        <v>1</v>
      </c>
      <c r="J428" s="3" t="n">
        <f aca="false">IF(IF(I428=1,H428-E429,H429-E428)&lt;=$H$1,$H$1,IF(I428=1,H428-E429,H429-E428))</f>
        <v>-0.0001</v>
      </c>
      <c r="K428" s="4" t="n">
        <f aca="false">IF((L426-L427)&gt;0,$K$3,K427*(L427/L426))</f>
        <v>100000</v>
      </c>
      <c r="L428" s="3" t="n">
        <f aca="false">L427+(K428*J428)</f>
        <v>5573.25990558665</v>
      </c>
    </row>
    <row r="429" customFormat="false" ht="12.75" hidden="false" customHeight="false" outlineLevel="0" collapsed="false">
      <c r="A429" s="1" t="s">
        <v>33</v>
      </c>
      <c r="B429" s="17" t="n">
        <v>0.958333333333333</v>
      </c>
      <c r="C429" s="2" t="n">
        <v>1.5878</v>
      </c>
      <c r="D429" s="2" t="n">
        <v>1.2443</v>
      </c>
      <c r="E429" s="2" t="n">
        <v>1.2763</v>
      </c>
      <c r="F429" s="2" t="n">
        <v>1.5873</v>
      </c>
      <c r="G429" s="2" t="n">
        <v>1.2438</v>
      </c>
      <c r="H429" s="2" t="n">
        <v>1.276</v>
      </c>
      <c r="I429" s="0" t="n">
        <f aca="true">IF(RAND()&gt;0.5,1,0)</f>
        <v>1</v>
      </c>
      <c r="J429" s="3" t="n">
        <f aca="false">IF(IF(I429=1,H429-E430,H430-E429)&lt;=$H$1,$H$1,IF(I429=1,H429-E430,H430-E429))</f>
        <v>-0.0001</v>
      </c>
      <c r="K429" s="4" t="n">
        <f aca="false">IF((L427-L428)&gt;0,$K$3,K428*(L428/L427))</f>
        <v>100000</v>
      </c>
      <c r="L429" s="3" t="n">
        <f aca="false">L428+(K429*J429)</f>
        <v>5563.25990558665</v>
      </c>
    </row>
    <row r="430" customFormat="false" ht="12.75" hidden="false" customHeight="false" outlineLevel="0" collapsed="false">
      <c r="A430" s="16" t="n">
        <v>38728</v>
      </c>
      <c r="B430" s="17" t="n">
        <v>0</v>
      </c>
      <c r="C430" s="2" t="n">
        <v>1.588</v>
      </c>
      <c r="D430" s="2" t="n">
        <v>1.2444</v>
      </c>
      <c r="E430" s="2" t="n">
        <v>1.2763</v>
      </c>
      <c r="F430" s="2" t="n">
        <v>1.5875</v>
      </c>
      <c r="G430" s="2" t="n">
        <v>1.2439</v>
      </c>
      <c r="H430" s="2" t="n">
        <v>1.276</v>
      </c>
      <c r="I430" s="0" t="n">
        <f aca="true">IF(RAND()&gt;0.5,1,0)</f>
        <v>1</v>
      </c>
      <c r="J430" s="3" t="n">
        <f aca="false">IF(IF(I430=1,H430-E431,H431-E430)&lt;=$H$1,$H$1,IF(I430=1,H430-E431,H431-E430))</f>
        <v>0</v>
      </c>
      <c r="K430" s="4" t="n">
        <f aca="false">IF((L428-L429)&gt;0,$K$3,K429*(L429/L428))</f>
        <v>100000</v>
      </c>
      <c r="L430" s="3" t="n">
        <f aca="false">L429+(K430*J430)</f>
        <v>5563.25990558665</v>
      </c>
    </row>
    <row r="431" customFormat="false" ht="12.75" hidden="false" customHeight="false" outlineLevel="0" collapsed="false">
      <c r="A431" s="16" t="n">
        <v>38728</v>
      </c>
      <c r="B431" s="17" t="n">
        <v>0.0416666666666667</v>
      </c>
      <c r="C431" s="2" t="n">
        <v>1.5881</v>
      </c>
      <c r="D431" s="2" t="n">
        <v>1.2446</v>
      </c>
      <c r="E431" s="2" t="n">
        <v>1.276</v>
      </c>
      <c r="F431" s="2" t="n">
        <v>1.5876</v>
      </c>
      <c r="G431" s="2" t="n">
        <v>1.2441</v>
      </c>
      <c r="H431" s="2" t="n">
        <v>1.2758</v>
      </c>
      <c r="I431" s="0" t="n">
        <f aca="true">IF(RAND()&gt;0.5,1,0)</f>
        <v>1</v>
      </c>
      <c r="J431" s="3" t="n">
        <f aca="false">IF(IF(I431=1,H431-E432,H432-E431)&lt;=$H$1,$H$1,IF(I431=1,H431-E432,H432-E431))</f>
        <v>9.9999999999989E-005</v>
      </c>
      <c r="K431" s="4" t="n">
        <f aca="false">IF((L429-L430)&gt;0,$K$3,K430*(L430/L429))</f>
        <v>100000</v>
      </c>
      <c r="L431" s="3" t="n">
        <f aca="false">L430+(K431*J431)</f>
        <v>5573.25990558665</v>
      </c>
    </row>
    <row r="432" customFormat="false" ht="12.75" hidden="false" customHeight="false" outlineLevel="0" collapsed="false">
      <c r="A432" s="16" t="n">
        <v>38728</v>
      </c>
      <c r="B432" s="17" t="n">
        <v>0.0833333333333333</v>
      </c>
      <c r="C432" s="2" t="n">
        <v>1.5877</v>
      </c>
      <c r="D432" s="2" t="n">
        <v>1.2447</v>
      </c>
      <c r="E432" s="2" t="n">
        <v>1.2757</v>
      </c>
      <c r="F432" s="2" t="n">
        <v>1.5872</v>
      </c>
      <c r="G432" s="2" t="n">
        <v>1.2442</v>
      </c>
      <c r="H432" s="2" t="n">
        <v>1.2754</v>
      </c>
      <c r="I432" s="0" t="n">
        <f aca="true">IF(RAND()&gt;0.5,1,0)</f>
        <v>0</v>
      </c>
      <c r="J432" s="3" t="n">
        <f aca="false">IF(IF(I432=1,H432-E433,H433-E432)&lt;=$H$1,$H$1,IF(I432=1,H432-E433,H433-E432))</f>
        <v>-0.0001</v>
      </c>
      <c r="K432" s="4" t="n">
        <f aca="false">IF((L430-L431)&gt;0,$K$3,K431*(L431/L430))</f>
        <v>100179.75072475</v>
      </c>
      <c r="L432" s="3" t="n">
        <f aca="false">L431+(K432*J432)</f>
        <v>5563.24193051417</v>
      </c>
    </row>
    <row r="433" customFormat="false" ht="12.75" hidden="false" customHeight="false" outlineLevel="0" collapsed="false">
      <c r="A433" s="16" t="n">
        <v>38728</v>
      </c>
      <c r="B433" s="17" t="n">
        <v>0.125</v>
      </c>
      <c r="C433" s="2" t="n">
        <v>1.5878</v>
      </c>
      <c r="D433" s="2" t="n">
        <v>1.2456</v>
      </c>
      <c r="E433" s="2" t="n">
        <v>1.2748</v>
      </c>
      <c r="F433" s="2" t="n">
        <v>1.5873</v>
      </c>
      <c r="G433" s="2" t="n">
        <v>1.2451</v>
      </c>
      <c r="H433" s="2" t="n">
        <v>1.2745</v>
      </c>
      <c r="I433" s="0" t="n">
        <f aca="true">IF(RAND()&gt;0.5,1,0)</f>
        <v>1</v>
      </c>
      <c r="J433" s="3" t="n">
        <f aca="false">IF(IF(I433=1,H433-E434,H434-E433)&lt;=$H$1,$H$1,IF(I433=1,H433-E434,H434-E433))</f>
        <v>-0.0001</v>
      </c>
      <c r="K433" s="4" t="n">
        <f aca="false">IF((L431-L432)&gt;0,$K$3,K432*(L432/L431))</f>
        <v>100000</v>
      </c>
      <c r="L433" s="3" t="n">
        <f aca="false">L432+(K433*J433)</f>
        <v>5553.24193051417</v>
      </c>
    </row>
    <row r="434" customFormat="false" ht="12.75" hidden="false" customHeight="false" outlineLevel="0" collapsed="false">
      <c r="A434" s="16" t="n">
        <v>38728</v>
      </c>
      <c r="B434" s="17" t="n">
        <v>0.166666666666667</v>
      </c>
      <c r="C434" s="2" t="n">
        <v>1.5876</v>
      </c>
      <c r="D434" s="2" t="n">
        <v>1.2446</v>
      </c>
      <c r="E434" s="2" t="n">
        <v>1.2757</v>
      </c>
      <c r="F434" s="2" t="n">
        <v>1.5871</v>
      </c>
      <c r="G434" s="2" t="n">
        <v>1.2441</v>
      </c>
      <c r="H434" s="2" t="n">
        <v>1.2754</v>
      </c>
      <c r="L43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20:03:05Z</dcterms:created>
  <dc:creator>TuCnIaK</dc:creator>
  <dc:description/>
  <dc:language>en-US</dc:language>
  <cp:lastModifiedBy>Franc</cp:lastModifiedBy>
  <dcterms:modified xsi:type="dcterms:W3CDTF">2006-11-17T15:26:11Z</dcterms:modified>
  <cp:revision>0</cp:revision>
  <dc:subject/>
  <dc:title/>
</cp:coreProperties>
</file>