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_ ;\-#,##0\ 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:$D$351</c:f>
              <c:numCache>
                <c:formatCode>General</c:formatCode>
                <c:ptCount val="351"/>
                <c:pt idx="0">
                  <c:v>0</c:v>
                </c:pt>
                <c:pt idx="1">
                  <c:v>55</c:v>
                </c:pt>
                <c:pt idx="2">
                  <c:v>145</c:v>
                </c:pt>
                <c:pt idx="3">
                  <c:v>170</c:v>
                </c:pt>
                <c:pt idx="4">
                  <c:v>195</c:v>
                </c:pt>
                <c:pt idx="5">
                  <c:v>180</c:v>
                </c:pt>
                <c:pt idx="6">
                  <c:v>165</c:v>
                </c:pt>
                <c:pt idx="7">
                  <c:v>150</c:v>
                </c:pt>
                <c:pt idx="8">
                  <c:v>135</c:v>
                </c:pt>
                <c:pt idx="9">
                  <c:v>120</c:v>
                </c:pt>
                <c:pt idx="10">
                  <c:v>105</c:v>
                </c:pt>
                <c:pt idx="11">
                  <c:v>90</c:v>
                </c:pt>
                <c:pt idx="12">
                  <c:v>75</c:v>
                </c:pt>
                <c:pt idx="13">
                  <c:v>60</c:v>
                </c:pt>
                <c:pt idx="14">
                  <c:v>45</c:v>
                </c:pt>
                <c:pt idx="15">
                  <c:v>30</c:v>
                </c:pt>
                <c:pt idx="16">
                  <c:v>15</c:v>
                </c:pt>
                <c:pt idx="17">
                  <c:v>0</c:v>
                </c:pt>
                <c:pt idx="18">
                  <c:v>-15</c:v>
                </c:pt>
                <c:pt idx="19">
                  <c:v>-30</c:v>
                </c:pt>
                <c:pt idx="20">
                  <c:v>-45</c:v>
                </c:pt>
                <c:pt idx="21">
                  <c:v>-61</c:v>
                </c:pt>
                <c:pt idx="22">
                  <c:v>-77</c:v>
                </c:pt>
                <c:pt idx="23">
                  <c:v>-93</c:v>
                </c:pt>
                <c:pt idx="24">
                  <c:v>-109</c:v>
                </c:pt>
                <c:pt idx="25">
                  <c:v>-124</c:v>
                </c:pt>
                <c:pt idx="26">
                  <c:v>-139</c:v>
                </c:pt>
                <c:pt idx="27">
                  <c:v>-154</c:v>
                </c:pt>
                <c:pt idx="28">
                  <c:v>-169</c:v>
                </c:pt>
                <c:pt idx="29">
                  <c:v>-131</c:v>
                </c:pt>
                <c:pt idx="30">
                  <c:v>-126</c:v>
                </c:pt>
                <c:pt idx="31">
                  <c:v>-121</c:v>
                </c:pt>
                <c:pt idx="32">
                  <c:v>-116</c:v>
                </c:pt>
                <c:pt idx="33">
                  <c:v>-61</c:v>
                </c:pt>
                <c:pt idx="34">
                  <c:v>28</c:v>
                </c:pt>
                <c:pt idx="35">
                  <c:v>172</c:v>
                </c:pt>
                <c:pt idx="36">
                  <c:v>409</c:v>
                </c:pt>
                <c:pt idx="37">
                  <c:v>394</c:v>
                </c:pt>
                <c:pt idx="38">
                  <c:v>379</c:v>
                </c:pt>
                <c:pt idx="39">
                  <c:v>364</c:v>
                </c:pt>
                <c:pt idx="40">
                  <c:v>349</c:v>
                </c:pt>
                <c:pt idx="41">
                  <c:v>400</c:v>
                </c:pt>
                <c:pt idx="42">
                  <c:v>487</c:v>
                </c:pt>
                <c:pt idx="43">
                  <c:v>631</c:v>
                </c:pt>
                <c:pt idx="44">
                  <c:v>709</c:v>
                </c:pt>
                <c:pt idx="45">
                  <c:v>694</c:v>
                </c:pt>
                <c:pt idx="46">
                  <c:v>679</c:v>
                </c:pt>
                <c:pt idx="47">
                  <c:v>664</c:v>
                </c:pt>
                <c:pt idx="48">
                  <c:v>649</c:v>
                </c:pt>
                <c:pt idx="49">
                  <c:v>634</c:v>
                </c:pt>
                <c:pt idx="50">
                  <c:v>619</c:v>
                </c:pt>
                <c:pt idx="51">
                  <c:v>604</c:v>
                </c:pt>
                <c:pt idx="52">
                  <c:v>589</c:v>
                </c:pt>
                <c:pt idx="53">
                  <c:v>644</c:v>
                </c:pt>
                <c:pt idx="54">
                  <c:v>733</c:v>
                </c:pt>
                <c:pt idx="55">
                  <c:v>753</c:v>
                </c:pt>
                <c:pt idx="56">
                  <c:v>774</c:v>
                </c:pt>
                <c:pt idx="57">
                  <c:v>757</c:v>
                </c:pt>
                <c:pt idx="58">
                  <c:v>740</c:v>
                </c:pt>
                <c:pt idx="59">
                  <c:v>723</c:v>
                </c:pt>
                <c:pt idx="60">
                  <c:v>706</c:v>
                </c:pt>
                <c:pt idx="61">
                  <c:v>691</c:v>
                </c:pt>
                <c:pt idx="62">
                  <c:v>676</c:v>
                </c:pt>
                <c:pt idx="63">
                  <c:v>661</c:v>
                </c:pt>
                <c:pt idx="64">
                  <c:v>646</c:v>
                </c:pt>
                <c:pt idx="65">
                  <c:v>631</c:v>
                </c:pt>
                <c:pt idx="66">
                  <c:v>616</c:v>
                </c:pt>
                <c:pt idx="67">
                  <c:v>601</c:v>
                </c:pt>
                <c:pt idx="68">
                  <c:v>586</c:v>
                </c:pt>
                <c:pt idx="69">
                  <c:v>571</c:v>
                </c:pt>
                <c:pt idx="70">
                  <c:v>556</c:v>
                </c:pt>
                <c:pt idx="71">
                  <c:v>541</c:v>
                </c:pt>
                <c:pt idx="72">
                  <c:v>526</c:v>
                </c:pt>
                <c:pt idx="73">
                  <c:v>511</c:v>
                </c:pt>
                <c:pt idx="74">
                  <c:v>496</c:v>
                </c:pt>
                <c:pt idx="75">
                  <c:v>481</c:v>
                </c:pt>
                <c:pt idx="76">
                  <c:v>466</c:v>
                </c:pt>
                <c:pt idx="77">
                  <c:v>493</c:v>
                </c:pt>
                <c:pt idx="78">
                  <c:v>499</c:v>
                </c:pt>
                <c:pt idx="79">
                  <c:v>505</c:v>
                </c:pt>
                <c:pt idx="80">
                  <c:v>511</c:v>
                </c:pt>
                <c:pt idx="81">
                  <c:v>566</c:v>
                </c:pt>
                <c:pt idx="82">
                  <c:v>571</c:v>
                </c:pt>
                <c:pt idx="83">
                  <c:v>576</c:v>
                </c:pt>
                <c:pt idx="84">
                  <c:v>581</c:v>
                </c:pt>
                <c:pt idx="85">
                  <c:v>627</c:v>
                </c:pt>
                <c:pt idx="86">
                  <c:v>716</c:v>
                </c:pt>
                <c:pt idx="87">
                  <c:v>747</c:v>
                </c:pt>
                <c:pt idx="88">
                  <c:v>778</c:v>
                </c:pt>
                <c:pt idx="89">
                  <c:v>763</c:v>
                </c:pt>
                <c:pt idx="90">
                  <c:v>748</c:v>
                </c:pt>
                <c:pt idx="91">
                  <c:v>733</c:v>
                </c:pt>
                <c:pt idx="92">
                  <c:v>718</c:v>
                </c:pt>
                <c:pt idx="93">
                  <c:v>703</c:v>
                </c:pt>
                <c:pt idx="94">
                  <c:v>688</c:v>
                </c:pt>
                <c:pt idx="95">
                  <c:v>673</c:v>
                </c:pt>
                <c:pt idx="96">
                  <c:v>658</c:v>
                </c:pt>
                <c:pt idx="97">
                  <c:v>643</c:v>
                </c:pt>
                <c:pt idx="98">
                  <c:v>628</c:v>
                </c:pt>
                <c:pt idx="99">
                  <c:v>613</c:v>
                </c:pt>
                <c:pt idx="100">
                  <c:v>598</c:v>
                </c:pt>
                <c:pt idx="101">
                  <c:v>583</c:v>
                </c:pt>
                <c:pt idx="102">
                  <c:v>568</c:v>
                </c:pt>
                <c:pt idx="103">
                  <c:v>553</c:v>
                </c:pt>
                <c:pt idx="104">
                  <c:v>538</c:v>
                </c:pt>
                <c:pt idx="105">
                  <c:v>539</c:v>
                </c:pt>
                <c:pt idx="106">
                  <c:v>540</c:v>
                </c:pt>
                <c:pt idx="107">
                  <c:v>541</c:v>
                </c:pt>
                <c:pt idx="108">
                  <c:v>542</c:v>
                </c:pt>
                <c:pt idx="109">
                  <c:v>527</c:v>
                </c:pt>
                <c:pt idx="110">
                  <c:v>512</c:v>
                </c:pt>
                <c:pt idx="111">
                  <c:v>497</c:v>
                </c:pt>
                <c:pt idx="112">
                  <c:v>482</c:v>
                </c:pt>
                <c:pt idx="113">
                  <c:v>467</c:v>
                </c:pt>
                <c:pt idx="114">
                  <c:v>452</c:v>
                </c:pt>
                <c:pt idx="115">
                  <c:v>437</c:v>
                </c:pt>
                <c:pt idx="116">
                  <c:v>422</c:v>
                </c:pt>
                <c:pt idx="117">
                  <c:v>407</c:v>
                </c:pt>
                <c:pt idx="118">
                  <c:v>392</c:v>
                </c:pt>
                <c:pt idx="119">
                  <c:v>377</c:v>
                </c:pt>
                <c:pt idx="120">
                  <c:v>362</c:v>
                </c:pt>
                <c:pt idx="121">
                  <c:v>347</c:v>
                </c:pt>
                <c:pt idx="122">
                  <c:v>332</c:v>
                </c:pt>
                <c:pt idx="123">
                  <c:v>317</c:v>
                </c:pt>
                <c:pt idx="124">
                  <c:v>302</c:v>
                </c:pt>
                <c:pt idx="125">
                  <c:v>357</c:v>
                </c:pt>
                <c:pt idx="126">
                  <c:v>446</c:v>
                </c:pt>
                <c:pt idx="127">
                  <c:v>569</c:v>
                </c:pt>
                <c:pt idx="128">
                  <c:v>664</c:v>
                </c:pt>
                <c:pt idx="129">
                  <c:v>649</c:v>
                </c:pt>
                <c:pt idx="130">
                  <c:v>634</c:v>
                </c:pt>
                <c:pt idx="131">
                  <c:v>619</c:v>
                </c:pt>
                <c:pt idx="132">
                  <c:v>604</c:v>
                </c:pt>
                <c:pt idx="133">
                  <c:v>589</c:v>
                </c:pt>
                <c:pt idx="134">
                  <c:v>574</c:v>
                </c:pt>
                <c:pt idx="135">
                  <c:v>559</c:v>
                </c:pt>
                <c:pt idx="136">
                  <c:v>544</c:v>
                </c:pt>
                <c:pt idx="137">
                  <c:v>529</c:v>
                </c:pt>
                <c:pt idx="138">
                  <c:v>514</c:v>
                </c:pt>
                <c:pt idx="139">
                  <c:v>499</c:v>
                </c:pt>
                <c:pt idx="140">
                  <c:v>484</c:v>
                </c:pt>
                <c:pt idx="141">
                  <c:v>469</c:v>
                </c:pt>
                <c:pt idx="142">
                  <c:v>454</c:v>
                </c:pt>
                <c:pt idx="143">
                  <c:v>439</c:v>
                </c:pt>
                <c:pt idx="144">
                  <c:v>424</c:v>
                </c:pt>
                <c:pt idx="145">
                  <c:v>409</c:v>
                </c:pt>
                <c:pt idx="146">
                  <c:v>394</c:v>
                </c:pt>
                <c:pt idx="147">
                  <c:v>379</c:v>
                </c:pt>
                <c:pt idx="148">
                  <c:v>364</c:v>
                </c:pt>
                <c:pt idx="149">
                  <c:v>434</c:v>
                </c:pt>
                <c:pt idx="150">
                  <c:v>523</c:v>
                </c:pt>
                <c:pt idx="151">
                  <c:v>543</c:v>
                </c:pt>
                <c:pt idx="152">
                  <c:v>563</c:v>
                </c:pt>
                <c:pt idx="153">
                  <c:v>483</c:v>
                </c:pt>
                <c:pt idx="154">
                  <c:v>468</c:v>
                </c:pt>
                <c:pt idx="155">
                  <c:v>453</c:v>
                </c:pt>
                <c:pt idx="156">
                  <c:v>438</c:v>
                </c:pt>
                <c:pt idx="157">
                  <c:v>423</c:v>
                </c:pt>
                <c:pt idx="158">
                  <c:v>408</c:v>
                </c:pt>
                <c:pt idx="159">
                  <c:v>393</c:v>
                </c:pt>
                <c:pt idx="160">
                  <c:v>378</c:v>
                </c:pt>
                <c:pt idx="161">
                  <c:v>363</c:v>
                </c:pt>
                <c:pt idx="162">
                  <c:v>439</c:v>
                </c:pt>
                <c:pt idx="163">
                  <c:v>479</c:v>
                </c:pt>
                <c:pt idx="164">
                  <c:v>519</c:v>
                </c:pt>
                <c:pt idx="165">
                  <c:v>559</c:v>
                </c:pt>
                <c:pt idx="166">
                  <c:v>614</c:v>
                </c:pt>
                <c:pt idx="167">
                  <c:v>705</c:v>
                </c:pt>
                <c:pt idx="168">
                  <c:v>833</c:v>
                </c:pt>
                <c:pt idx="169">
                  <c:v>895</c:v>
                </c:pt>
                <c:pt idx="170">
                  <c:v>896</c:v>
                </c:pt>
                <c:pt idx="171">
                  <c:v>897</c:v>
                </c:pt>
                <c:pt idx="172">
                  <c:v>898</c:v>
                </c:pt>
                <c:pt idx="173">
                  <c:v>899</c:v>
                </c:pt>
                <c:pt idx="174">
                  <c:v>954</c:v>
                </c:pt>
                <c:pt idx="175">
                  <c:v>959</c:v>
                </c:pt>
                <c:pt idx="176">
                  <c:v>964</c:v>
                </c:pt>
                <c:pt idx="177">
                  <c:v>969</c:v>
                </c:pt>
                <c:pt idx="178">
                  <c:v>954</c:v>
                </c:pt>
                <c:pt idx="179">
                  <c:v>939</c:v>
                </c:pt>
                <c:pt idx="180">
                  <c:v>924</c:v>
                </c:pt>
                <c:pt idx="181">
                  <c:v>909</c:v>
                </c:pt>
                <c:pt idx="182">
                  <c:v>894</c:v>
                </c:pt>
                <c:pt idx="183">
                  <c:v>879</c:v>
                </c:pt>
                <c:pt idx="184">
                  <c:v>864</c:v>
                </c:pt>
                <c:pt idx="185">
                  <c:v>849</c:v>
                </c:pt>
                <c:pt idx="186">
                  <c:v>834</c:v>
                </c:pt>
                <c:pt idx="187">
                  <c:v>819</c:v>
                </c:pt>
                <c:pt idx="188">
                  <c:v>804</c:v>
                </c:pt>
                <c:pt idx="189">
                  <c:v>789</c:v>
                </c:pt>
                <c:pt idx="190">
                  <c:v>844</c:v>
                </c:pt>
                <c:pt idx="191">
                  <c:v>933</c:v>
                </c:pt>
                <c:pt idx="192">
                  <c:v>1077</c:v>
                </c:pt>
                <c:pt idx="193">
                  <c:v>1184</c:v>
                </c:pt>
                <c:pt idx="194">
                  <c:v>1226</c:v>
                </c:pt>
                <c:pt idx="195">
                  <c:v>1231</c:v>
                </c:pt>
                <c:pt idx="196">
                  <c:v>1236</c:v>
                </c:pt>
                <c:pt idx="197">
                  <c:v>1241</c:v>
                </c:pt>
                <c:pt idx="198">
                  <c:v>1226</c:v>
                </c:pt>
                <c:pt idx="199">
                  <c:v>1211</c:v>
                </c:pt>
                <c:pt idx="200">
                  <c:v>1196</c:v>
                </c:pt>
                <c:pt idx="201">
                  <c:v>1181</c:v>
                </c:pt>
                <c:pt idx="202">
                  <c:v>1166</c:v>
                </c:pt>
                <c:pt idx="203">
                  <c:v>1151</c:v>
                </c:pt>
                <c:pt idx="204">
                  <c:v>1136</c:v>
                </c:pt>
                <c:pt idx="205">
                  <c:v>1121</c:v>
                </c:pt>
                <c:pt idx="206">
                  <c:v>1106</c:v>
                </c:pt>
                <c:pt idx="207">
                  <c:v>1091</c:v>
                </c:pt>
                <c:pt idx="208">
                  <c:v>1076</c:v>
                </c:pt>
                <c:pt idx="209">
                  <c:v>1061</c:v>
                </c:pt>
                <c:pt idx="210">
                  <c:v>1046</c:v>
                </c:pt>
                <c:pt idx="211">
                  <c:v>1031</c:v>
                </c:pt>
                <c:pt idx="212">
                  <c:v>1016</c:v>
                </c:pt>
                <c:pt idx="213">
                  <c:v>1001</c:v>
                </c:pt>
                <c:pt idx="214">
                  <c:v>986</c:v>
                </c:pt>
                <c:pt idx="215">
                  <c:v>971</c:v>
                </c:pt>
                <c:pt idx="216">
                  <c:v>956</c:v>
                </c:pt>
                <c:pt idx="217">
                  <c:v>941</c:v>
                </c:pt>
                <c:pt idx="218">
                  <c:v>996</c:v>
                </c:pt>
                <c:pt idx="219">
                  <c:v>1085</c:v>
                </c:pt>
                <c:pt idx="220">
                  <c:v>1200</c:v>
                </c:pt>
                <c:pt idx="221">
                  <c:v>1415</c:v>
                </c:pt>
                <c:pt idx="222">
                  <c:v>1355</c:v>
                </c:pt>
                <c:pt idx="223">
                  <c:v>1398</c:v>
                </c:pt>
                <c:pt idx="224">
                  <c:v>1433</c:v>
                </c:pt>
                <c:pt idx="225">
                  <c:v>1465</c:v>
                </c:pt>
                <c:pt idx="226">
                  <c:v>1514</c:v>
                </c:pt>
                <c:pt idx="227">
                  <c:v>1582</c:v>
                </c:pt>
                <c:pt idx="228">
                  <c:v>1602</c:v>
                </c:pt>
                <c:pt idx="229">
                  <c:v>1622</c:v>
                </c:pt>
                <c:pt idx="230">
                  <c:v>1606</c:v>
                </c:pt>
                <c:pt idx="231">
                  <c:v>1590</c:v>
                </c:pt>
                <c:pt idx="232">
                  <c:v>1565</c:v>
                </c:pt>
                <c:pt idx="233">
                  <c:v>1550</c:v>
                </c:pt>
                <c:pt idx="234">
                  <c:v>1535</c:v>
                </c:pt>
                <c:pt idx="235">
                  <c:v>1520</c:v>
                </c:pt>
                <c:pt idx="236">
                  <c:v>1505</c:v>
                </c:pt>
                <c:pt idx="237">
                  <c:v>1490</c:v>
                </c:pt>
                <c:pt idx="238">
                  <c:v>1475</c:v>
                </c:pt>
                <c:pt idx="239">
                  <c:v>1460</c:v>
                </c:pt>
                <c:pt idx="240">
                  <c:v>1445</c:v>
                </c:pt>
                <c:pt idx="241">
                  <c:v>1446</c:v>
                </c:pt>
                <c:pt idx="242">
                  <c:v>1479</c:v>
                </c:pt>
                <c:pt idx="243">
                  <c:v>1558</c:v>
                </c:pt>
                <c:pt idx="244">
                  <c:v>1603</c:v>
                </c:pt>
                <c:pt idx="245">
                  <c:v>1723</c:v>
                </c:pt>
                <c:pt idx="246">
                  <c:v>1839</c:v>
                </c:pt>
                <c:pt idx="247">
                  <c:v>1894</c:v>
                </c:pt>
                <c:pt idx="248">
                  <c:v>1983</c:v>
                </c:pt>
                <c:pt idx="249">
                  <c:v>2003</c:v>
                </c:pt>
                <c:pt idx="250">
                  <c:v>2023</c:v>
                </c:pt>
                <c:pt idx="251">
                  <c:v>2008</c:v>
                </c:pt>
                <c:pt idx="252">
                  <c:v>1993</c:v>
                </c:pt>
                <c:pt idx="253">
                  <c:v>1933</c:v>
                </c:pt>
                <c:pt idx="254">
                  <c:v>1918</c:v>
                </c:pt>
                <c:pt idx="255">
                  <c:v>1903</c:v>
                </c:pt>
                <c:pt idx="256">
                  <c:v>1888</c:v>
                </c:pt>
                <c:pt idx="257">
                  <c:v>1873</c:v>
                </c:pt>
                <c:pt idx="258">
                  <c:v>1828</c:v>
                </c:pt>
                <c:pt idx="259">
                  <c:v>1813</c:v>
                </c:pt>
                <c:pt idx="260">
                  <c:v>1798</c:v>
                </c:pt>
                <c:pt idx="261">
                  <c:v>1783</c:v>
                </c:pt>
                <c:pt idx="262">
                  <c:v>1768</c:v>
                </c:pt>
                <c:pt idx="263">
                  <c:v>1753</c:v>
                </c:pt>
                <c:pt idx="264">
                  <c:v>1693</c:v>
                </c:pt>
                <c:pt idx="265">
                  <c:v>1698</c:v>
                </c:pt>
                <c:pt idx="266">
                  <c:v>1703</c:v>
                </c:pt>
                <c:pt idx="267">
                  <c:v>1708</c:v>
                </c:pt>
                <c:pt idx="268">
                  <c:v>1713</c:v>
                </c:pt>
                <c:pt idx="269">
                  <c:v>1698</c:v>
                </c:pt>
                <c:pt idx="270">
                  <c:v>1683</c:v>
                </c:pt>
                <c:pt idx="271">
                  <c:v>1668</c:v>
                </c:pt>
                <c:pt idx="272">
                  <c:v>1653</c:v>
                </c:pt>
                <c:pt idx="273">
                  <c:v>1638</c:v>
                </c:pt>
                <c:pt idx="274">
                  <c:v>1623</c:v>
                </c:pt>
                <c:pt idx="275">
                  <c:v>1608</c:v>
                </c:pt>
                <c:pt idx="276">
                  <c:v>1593</c:v>
                </c:pt>
                <c:pt idx="277">
                  <c:v>1578</c:v>
                </c:pt>
                <c:pt idx="278">
                  <c:v>1563</c:v>
                </c:pt>
                <c:pt idx="279">
                  <c:v>1548</c:v>
                </c:pt>
                <c:pt idx="280">
                  <c:v>1533</c:v>
                </c:pt>
                <c:pt idx="281">
                  <c:v>1518</c:v>
                </c:pt>
                <c:pt idx="282">
                  <c:v>1503</c:v>
                </c:pt>
                <c:pt idx="283">
                  <c:v>1488</c:v>
                </c:pt>
                <c:pt idx="284">
                  <c:v>1473</c:v>
                </c:pt>
                <c:pt idx="285">
                  <c:v>1458</c:v>
                </c:pt>
                <c:pt idx="286">
                  <c:v>1443</c:v>
                </c:pt>
                <c:pt idx="287">
                  <c:v>1428</c:v>
                </c:pt>
                <c:pt idx="288">
                  <c:v>1413</c:v>
                </c:pt>
                <c:pt idx="289">
                  <c:v>1398</c:v>
                </c:pt>
                <c:pt idx="290">
                  <c:v>1453</c:v>
                </c:pt>
                <c:pt idx="291">
                  <c:v>1458</c:v>
                </c:pt>
                <c:pt idx="292">
                  <c:v>1463</c:v>
                </c:pt>
                <c:pt idx="293">
                  <c:v>1468</c:v>
                </c:pt>
                <c:pt idx="294">
                  <c:v>1523</c:v>
                </c:pt>
                <c:pt idx="295">
                  <c:v>1528</c:v>
                </c:pt>
                <c:pt idx="296">
                  <c:v>1533</c:v>
                </c:pt>
                <c:pt idx="297">
                  <c:v>1538</c:v>
                </c:pt>
                <c:pt idx="298">
                  <c:v>1523</c:v>
                </c:pt>
                <c:pt idx="299">
                  <c:v>1508</c:v>
                </c:pt>
                <c:pt idx="300">
                  <c:v>1493</c:v>
                </c:pt>
                <c:pt idx="301">
                  <c:v>1478</c:v>
                </c:pt>
                <c:pt idx="302">
                  <c:v>1398</c:v>
                </c:pt>
                <c:pt idx="303">
                  <c:v>1338</c:v>
                </c:pt>
                <c:pt idx="304">
                  <c:v>1278</c:v>
                </c:pt>
                <c:pt idx="305">
                  <c:v>1330</c:v>
                </c:pt>
                <c:pt idx="306">
                  <c:v>1420</c:v>
                </c:pt>
                <c:pt idx="307">
                  <c:v>1425</c:v>
                </c:pt>
                <c:pt idx="308">
                  <c:v>1430</c:v>
                </c:pt>
                <c:pt idx="309">
                  <c:v>1415</c:v>
                </c:pt>
                <c:pt idx="310">
                  <c:v>1400</c:v>
                </c:pt>
                <c:pt idx="311">
                  <c:v>1385</c:v>
                </c:pt>
                <c:pt idx="312">
                  <c:v>1370</c:v>
                </c:pt>
                <c:pt idx="313">
                  <c:v>1418</c:v>
                </c:pt>
                <c:pt idx="314">
                  <c:v>1423</c:v>
                </c:pt>
                <c:pt idx="315">
                  <c:v>1428</c:v>
                </c:pt>
                <c:pt idx="316">
                  <c:v>1433</c:v>
                </c:pt>
                <c:pt idx="317">
                  <c:v>1418</c:v>
                </c:pt>
                <c:pt idx="318">
                  <c:v>1403</c:v>
                </c:pt>
                <c:pt idx="319">
                  <c:v>1388</c:v>
                </c:pt>
                <c:pt idx="320">
                  <c:v>1373</c:v>
                </c:pt>
                <c:pt idx="321">
                  <c:v>1313</c:v>
                </c:pt>
                <c:pt idx="322">
                  <c:v>1387</c:v>
                </c:pt>
                <c:pt idx="323">
                  <c:v>1327</c:v>
                </c:pt>
                <c:pt idx="324">
                  <c:v>1267</c:v>
                </c:pt>
                <c:pt idx="325">
                  <c:v>1207</c:v>
                </c:pt>
                <c:pt idx="326">
                  <c:v>1147</c:v>
                </c:pt>
                <c:pt idx="327">
                  <c:v>1132</c:v>
                </c:pt>
                <c:pt idx="328">
                  <c:v>1117</c:v>
                </c:pt>
                <c:pt idx="329">
                  <c:v>1102</c:v>
                </c:pt>
                <c:pt idx="330">
                  <c:v>1087</c:v>
                </c:pt>
                <c:pt idx="331">
                  <c:v>1088</c:v>
                </c:pt>
                <c:pt idx="332">
                  <c:v>1089</c:v>
                </c:pt>
                <c:pt idx="333">
                  <c:v>1090</c:v>
                </c:pt>
                <c:pt idx="334">
                  <c:v>1091</c:v>
                </c:pt>
                <c:pt idx="335">
                  <c:v>1076</c:v>
                </c:pt>
                <c:pt idx="336">
                  <c:v>1061</c:v>
                </c:pt>
                <c:pt idx="337">
                  <c:v>1046</c:v>
                </c:pt>
                <c:pt idx="338">
                  <c:v>1031</c:v>
                </c:pt>
                <c:pt idx="339">
                  <c:v>971</c:v>
                </c:pt>
                <c:pt idx="340">
                  <c:v>911</c:v>
                </c:pt>
                <c:pt idx="341">
                  <c:v>851</c:v>
                </c:pt>
                <c:pt idx="342">
                  <c:v>791</c:v>
                </c:pt>
                <c:pt idx="343">
                  <c:v>776</c:v>
                </c:pt>
                <c:pt idx="344">
                  <c:v>761</c:v>
                </c:pt>
                <c:pt idx="345">
                  <c:v>746</c:v>
                </c:pt>
                <c:pt idx="346">
                  <c:v>731</c:v>
                </c:pt>
                <c:pt idx="347">
                  <c:v>786</c:v>
                </c:pt>
                <c:pt idx="348">
                  <c:v>791</c:v>
                </c:pt>
                <c:pt idx="349">
                  <c:v>796</c:v>
                </c:pt>
                <c:pt idx="350">
                  <c:v>8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:$E$351</c:f>
              <c:numCache>
                <c:formatCode>General</c:formatCode>
                <c:ptCount val="351"/>
                <c:pt idx="0">
                  <c:v>0</c:v>
                </c:pt>
                <c:pt idx="1">
                  <c:v>27.5</c:v>
                </c:pt>
                <c:pt idx="2">
                  <c:v>66.6666666666667</c:v>
                </c:pt>
                <c:pt idx="3">
                  <c:v>92.5</c:v>
                </c:pt>
                <c:pt idx="4">
                  <c:v>113</c:v>
                </c:pt>
                <c:pt idx="5">
                  <c:v>124.166666666667</c:v>
                </c:pt>
                <c:pt idx="6">
                  <c:v>130</c:v>
                </c:pt>
                <c:pt idx="7">
                  <c:v>132.5</c:v>
                </c:pt>
                <c:pt idx="8">
                  <c:v>132.777777777778</c:v>
                </c:pt>
                <c:pt idx="9">
                  <c:v>131.5</c:v>
                </c:pt>
                <c:pt idx="10">
                  <c:v>129.090909090909</c:v>
                </c:pt>
                <c:pt idx="11">
                  <c:v>125.833333333333</c:v>
                </c:pt>
                <c:pt idx="12">
                  <c:v>121.923076923077</c:v>
                </c:pt>
                <c:pt idx="13">
                  <c:v>117.5</c:v>
                </c:pt>
                <c:pt idx="14">
                  <c:v>112.666666666667</c:v>
                </c:pt>
                <c:pt idx="15">
                  <c:v>107.5</c:v>
                </c:pt>
                <c:pt idx="16">
                  <c:v>102.058823529412</c:v>
                </c:pt>
                <c:pt idx="17">
                  <c:v>96.3888888888889</c:v>
                </c:pt>
                <c:pt idx="18">
                  <c:v>90.5263157894737</c:v>
                </c:pt>
                <c:pt idx="19">
                  <c:v>84.5</c:v>
                </c:pt>
                <c:pt idx="20">
                  <c:v>78.3333333333333</c:v>
                </c:pt>
                <c:pt idx="21">
                  <c:v>72</c:v>
                </c:pt>
                <c:pt idx="22">
                  <c:v>65.5217391304348</c:v>
                </c:pt>
                <c:pt idx="23">
                  <c:v>58.9166666666667</c:v>
                </c:pt>
                <c:pt idx="24">
                  <c:v>52.2</c:v>
                </c:pt>
                <c:pt idx="25">
                  <c:v>45.4230769230769</c:v>
                </c:pt>
                <c:pt idx="26">
                  <c:v>38.5925925925926</c:v>
                </c:pt>
                <c:pt idx="27">
                  <c:v>31.7142857142857</c:v>
                </c:pt>
                <c:pt idx="28">
                  <c:v>24.7931034482759</c:v>
                </c:pt>
                <c:pt idx="29">
                  <c:v>19.6</c:v>
                </c:pt>
                <c:pt idx="30">
                  <c:v>14.9032258064516</c:v>
                </c:pt>
                <c:pt idx="31">
                  <c:v>10.65625</c:v>
                </c:pt>
                <c:pt idx="32">
                  <c:v>6.81818181818182</c:v>
                </c:pt>
                <c:pt idx="33">
                  <c:v>4.82352941176471</c:v>
                </c:pt>
                <c:pt idx="34">
                  <c:v>5.48571428571429</c:v>
                </c:pt>
                <c:pt idx="35">
                  <c:v>10.1111111111111</c:v>
                </c:pt>
                <c:pt idx="36">
                  <c:v>20.8918918918919</c:v>
                </c:pt>
                <c:pt idx="37">
                  <c:v>30.7105263157895</c:v>
                </c:pt>
                <c:pt idx="38">
                  <c:v>39.6410256410256</c:v>
                </c:pt>
                <c:pt idx="39">
                  <c:v>47.75</c:v>
                </c:pt>
                <c:pt idx="40">
                  <c:v>55.0975609756098</c:v>
                </c:pt>
                <c:pt idx="41">
                  <c:v>63.3095238095238</c:v>
                </c:pt>
                <c:pt idx="42">
                  <c:v>73.1627906976744</c:v>
                </c:pt>
                <c:pt idx="43">
                  <c:v>85.8409090909091</c:v>
                </c:pt>
                <c:pt idx="44">
                  <c:v>99.6888888888889</c:v>
                </c:pt>
                <c:pt idx="45">
                  <c:v>112.608695652174</c:v>
                </c:pt>
                <c:pt idx="46">
                  <c:v>124.659574468085</c:v>
                </c:pt>
                <c:pt idx="47">
                  <c:v>135.895833333333</c:v>
                </c:pt>
                <c:pt idx="48">
                  <c:v>146.367346938776</c:v>
                </c:pt>
                <c:pt idx="49">
                  <c:v>156.12</c:v>
                </c:pt>
                <c:pt idx="50">
                  <c:v>165.196078431373</c:v>
                </c:pt>
                <c:pt idx="51">
                  <c:v>173.634615384615</c:v>
                </c:pt>
                <c:pt idx="52">
                  <c:v>181.471698113208</c:v>
                </c:pt>
                <c:pt idx="53">
                  <c:v>190.037037037037</c:v>
                </c:pt>
                <c:pt idx="54">
                  <c:v>199.909090909091</c:v>
                </c:pt>
                <c:pt idx="55">
                  <c:v>209.785714285714</c:v>
                </c:pt>
                <c:pt idx="56">
                  <c:v>219.684210526316</c:v>
                </c:pt>
                <c:pt idx="57">
                  <c:v>228.948275862069</c:v>
                </c:pt>
                <c:pt idx="58">
                  <c:v>237.610169491525</c:v>
                </c:pt>
                <c:pt idx="59">
                  <c:v>245.7</c:v>
                </c:pt>
                <c:pt idx="60">
                  <c:v>253.245901639344</c:v>
                </c:pt>
                <c:pt idx="61">
                  <c:v>260.306451612903</c:v>
                </c:pt>
                <c:pt idx="62">
                  <c:v>266.904761904762</c:v>
                </c:pt>
                <c:pt idx="63">
                  <c:v>273.0625</c:v>
                </c:pt>
                <c:pt idx="64">
                  <c:v>278.8</c:v>
                </c:pt>
                <c:pt idx="65">
                  <c:v>284.136363636364</c:v>
                </c:pt>
                <c:pt idx="66">
                  <c:v>289.089552238806</c:v>
                </c:pt>
                <c:pt idx="67">
                  <c:v>293.676470588235</c:v>
                </c:pt>
                <c:pt idx="68">
                  <c:v>297.913043478261</c:v>
                </c:pt>
                <c:pt idx="69">
                  <c:v>301.814285714286</c:v>
                </c:pt>
                <c:pt idx="70">
                  <c:v>305.394366197183</c:v>
                </c:pt>
                <c:pt idx="71">
                  <c:v>308.666666666667</c:v>
                </c:pt>
                <c:pt idx="72">
                  <c:v>311.643835616438</c:v>
                </c:pt>
                <c:pt idx="73">
                  <c:v>314.337837837838</c:v>
                </c:pt>
                <c:pt idx="74">
                  <c:v>316.76</c:v>
                </c:pt>
                <c:pt idx="75">
                  <c:v>318.921052631579</c:v>
                </c:pt>
                <c:pt idx="76">
                  <c:v>320.831168831169</c:v>
                </c:pt>
                <c:pt idx="77">
                  <c:v>323.038461538462</c:v>
                </c:pt>
                <c:pt idx="78">
                  <c:v>325.26582278481</c:v>
                </c:pt>
                <c:pt idx="79">
                  <c:v>327.5125</c:v>
                </c:pt>
                <c:pt idx="80">
                  <c:v>329.777777777778</c:v>
                </c:pt>
                <c:pt idx="81">
                  <c:v>332.658536585366</c:v>
                </c:pt>
                <c:pt idx="82">
                  <c:v>335.530120481928</c:v>
                </c:pt>
                <c:pt idx="83">
                  <c:v>338.392857142857</c:v>
                </c:pt>
                <c:pt idx="84">
                  <c:v>341.247058823529</c:v>
                </c:pt>
                <c:pt idx="85">
                  <c:v>344.56976744186</c:v>
                </c:pt>
                <c:pt idx="86">
                  <c:v>348.83908045977</c:v>
                </c:pt>
                <c:pt idx="87">
                  <c:v>353.363636363636</c:v>
                </c:pt>
                <c:pt idx="88">
                  <c:v>358.134831460674</c:v>
                </c:pt>
                <c:pt idx="89">
                  <c:v>362.633333333333</c:v>
                </c:pt>
                <c:pt idx="90">
                  <c:v>366.868131868132</c:v>
                </c:pt>
                <c:pt idx="91">
                  <c:v>370.847826086957</c:v>
                </c:pt>
                <c:pt idx="92">
                  <c:v>374.58064516129</c:v>
                </c:pt>
                <c:pt idx="93">
                  <c:v>378.074468085106</c:v>
                </c:pt>
                <c:pt idx="94">
                  <c:v>381.336842105263</c:v>
                </c:pt>
                <c:pt idx="95">
                  <c:v>384.375</c:v>
                </c:pt>
                <c:pt idx="96">
                  <c:v>387.19587628866</c:v>
                </c:pt>
                <c:pt idx="97">
                  <c:v>389.80612244898</c:v>
                </c:pt>
                <c:pt idx="98">
                  <c:v>392.212121212121</c:v>
                </c:pt>
                <c:pt idx="99">
                  <c:v>394.42</c:v>
                </c:pt>
                <c:pt idx="100">
                  <c:v>396.435643564356</c:v>
                </c:pt>
                <c:pt idx="101">
                  <c:v>398.264705882353</c:v>
                </c:pt>
                <c:pt idx="102">
                  <c:v>399.912621359223</c:v>
                </c:pt>
                <c:pt idx="103">
                  <c:v>401.384615384615</c:v>
                </c:pt>
                <c:pt idx="104">
                  <c:v>402.685714285714</c:v>
                </c:pt>
                <c:pt idx="105">
                  <c:v>403.971698113208</c:v>
                </c:pt>
                <c:pt idx="106">
                  <c:v>405.242990654206</c:v>
                </c:pt>
                <c:pt idx="107">
                  <c:v>406.5</c:v>
                </c:pt>
                <c:pt idx="108">
                  <c:v>407.743119266055</c:v>
                </c:pt>
                <c:pt idx="109">
                  <c:v>408.827272727273</c:v>
                </c:pt>
                <c:pt idx="110">
                  <c:v>409.756756756757</c:v>
                </c:pt>
                <c:pt idx="111">
                  <c:v>410.535714285714</c:v>
                </c:pt>
                <c:pt idx="112">
                  <c:v>411.16814159292</c:v>
                </c:pt>
                <c:pt idx="113">
                  <c:v>411.657894736842</c:v>
                </c:pt>
                <c:pt idx="114">
                  <c:v>412.008695652174</c:v>
                </c:pt>
                <c:pt idx="115">
                  <c:v>412.224137931035</c:v>
                </c:pt>
                <c:pt idx="116">
                  <c:v>412.307692307692</c:v>
                </c:pt>
                <c:pt idx="117">
                  <c:v>412.262711864407</c:v>
                </c:pt>
                <c:pt idx="118">
                  <c:v>412.09243697479</c:v>
                </c:pt>
                <c:pt idx="119">
                  <c:v>411.8</c:v>
                </c:pt>
                <c:pt idx="120">
                  <c:v>411.388429752066</c:v>
                </c:pt>
                <c:pt idx="121">
                  <c:v>410.860655737705</c:v>
                </c:pt>
                <c:pt idx="122">
                  <c:v>410.219512195122</c:v>
                </c:pt>
                <c:pt idx="123">
                  <c:v>409.467741935484</c:v>
                </c:pt>
                <c:pt idx="124">
                  <c:v>408.608</c:v>
                </c:pt>
                <c:pt idx="125">
                  <c:v>408.198412698413</c:v>
                </c:pt>
                <c:pt idx="126">
                  <c:v>408.496062992126</c:v>
                </c:pt>
                <c:pt idx="127">
                  <c:v>409.75</c:v>
                </c:pt>
                <c:pt idx="128">
                  <c:v>411.720930232558</c:v>
                </c:pt>
                <c:pt idx="129">
                  <c:v>413.546153846154</c:v>
                </c:pt>
                <c:pt idx="130">
                  <c:v>415.229007633588</c:v>
                </c:pt>
                <c:pt idx="131">
                  <c:v>416.772727272727</c:v>
                </c:pt>
                <c:pt idx="132">
                  <c:v>418.18045112782</c:v>
                </c:pt>
                <c:pt idx="133">
                  <c:v>419.455223880597</c:v>
                </c:pt>
                <c:pt idx="134">
                  <c:v>420.6</c:v>
                </c:pt>
                <c:pt idx="135">
                  <c:v>421.617647058824</c:v>
                </c:pt>
                <c:pt idx="136">
                  <c:v>422.51094890511</c:v>
                </c:pt>
                <c:pt idx="137">
                  <c:v>423.282608695652</c:v>
                </c:pt>
                <c:pt idx="138">
                  <c:v>423.935251798561</c:v>
                </c:pt>
                <c:pt idx="139">
                  <c:v>424.471428571429</c:v>
                </c:pt>
                <c:pt idx="140">
                  <c:v>424.893617021277</c:v>
                </c:pt>
                <c:pt idx="141">
                  <c:v>425.204225352113</c:v>
                </c:pt>
                <c:pt idx="142">
                  <c:v>425.405594405594</c:v>
                </c:pt>
                <c:pt idx="143">
                  <c:v>425.5</c:v>
                </c:pt>
                <c:pt idx="144">
                  <c:v>425.489655172414</c:v>
                </c:pt>
                <c:pt idx="145">
                  <c:v>425.376712328767</c:v>
                </c:pt>
                <c:pt idx="146">
                  <c:v>425.163265306122</c:v>
                </c:pt>
                <c:pt idx="147">
                  <c:v>424.851351351351</c:v>
                </c:pt>
                <c:pt idx="148">
                  <c:v>424.442953020134</c:v>
                </c:pt>
                <c:pt idx="149">
                  <c:v>424.506666666667</c:v>
                </c:pt>
                <c:pt idx="150">
                  <c:v>425.158940397351</c:v>
                </c:pt>
                <c:pt idx="151">
                  <c:v>425.934210526316</c:v>
                </c:pt>
                <c:pt idx="152">
                  <c:v>426.830065359477</c:v>
                </c:pt>
                <c:pt idx="153">
                  <c:v>427.194805194805</c:v>
                </c:pt>
                <c:pt idx="154">
                  <c:v>427.458064516129</c:v>
                </c:pt>
                <c:pt idx="155">
                  <c:v>427.621794871795</c:v>
                </c:pt>
                <c:pt idx="156">
                  <c:v>427.687898089172</c:v>
                </c:pt>
                <c:pt idx="157">
                  <c:v>427.658227848101</c:v>
                </c:pt>
                <c:pt idx="158">
                  <c:v>427.534591194969</c:v>
                </c:pt>
                <c:pt idx="159">
                  <c:v>427.31875</c:v>
                </c:pt>
                <c:pt idx="160">
                  <c:v>427.012422360248</c:v>
                </c:pt>
                <c:pt idx="161">
                  <c:v>426.617283950617</c:v>
                </c:pt>
                <c:pt idx="162">
                  <c:v>426.693251533742</c:v>
                </c:pt>
                <c:pt idx="163">
                  <c:v>427.012195121951</c:v>
                </c:pt>
                <c:pt idx="164">
                  <c:v>427.569696969697</c:v>
                </c:pt>
                <c:pt idx="165">
                  <c:v>428.361445783133</c:v>
                </c:pt>
                <c:pt idx="166">
                  <c:v>429.473053892216</c:v>
                </c:pt>
                <c:pt idx="167">
                  <c:v>431.113095238095</c:v>
                </c:pt>
                <c:pt idx="168">
                  <c:v>433.491124260355</c:v>
                </c:pt>
                <c:pt idx="169">
                  <c:v>436.205882352941</c:v>
                </c:pt>
                <c:pt idx="170">
                  <c:v>438.894736842105</c:v>
                </c:pt>
                <c:pt idx="171">
                  <c:v>441.558139534884</c:v>
                </c:pt>
                <c:pt idx="172">
                  <c:v>444.196531791908</c:v>
                </c:pt>
                <c:pt idx="173">
                  <c:v>446.810344827586</c:v>
                </c:pt>
                <c:pt idx="174">
                  <c:v>449.708571428571</c:v>
                </c:pt>
                <c:pt idx="175">
                  <c:v>452.602272727273</c:v>
                </c:pt>
                <c:pt idx="176">
                  <c:v>455.491525423729</c:v>
                </c:pt>
                <c:pt idx="177">
                  <c:v>458.376404494382</c:v>
                </c:pt>
                <c:pt idx="178">
                  <c:v>461.145251396648</c:v>
                </c:pt>
                <c:pt idx="179">
                  <c:v>463.8</c:v>
                </c:pt>
                <c:pt idx="180">
                  <c:v>466.342541436464</c:v>
                </c:pt>
                <c:pt idx="181">
                  <c:v>468.774725274725</c:v>
                </c:pt>
                <c:pt idx="182">
                  <c:v>471.098360655738</c:v>
                </c:pt>
                <c:pt idx="183">
                  <c:v>473.315217391304</c:v>
                </c:pt>
                <c:pt idx="184">
                  <c:v>475.427027027027</c:v>
                </c:pt>
                <c:pt idx="185">
                  <c:v>477.435483870968</c:v>
                </c:pt>
                <c:pt idx="186">
                  <c:v>479.342245989305</c:v>
                </c:pt>
                <c:pt idx="187">
                  <c:v>481.148936170213</c:v>
                </c:pt>
                <c:pt idx="188">
                  <c:v>482.857142857143</c:v>
                </c:pt>
                <c:pt idx="189">
                  <c:v>484.468421052632</c:v>
                </c:pt>
                <c:pt idx="190">
                  <c:v>486.350785340314</c:v>
                </c:pt>
                <c:pt idx="191">
                  <c:v>488.677083333333</c:v>
                </c:pt>
                <c:pt idx="192">
                  <c:v>491.725388601036</c:v>
                </c:pt>
                <c:pt idx="193">
                  <c:v>495.29381443299</c:v>
                </c:pt>
                <c:pt idx="194">
                  <c:v>499.041025641026</c:v>
                </c:pt>
                <c:pt idx="195">
                  <c:v>502.775510204082</c:v>
                </c:pt>
                <c:pt idx="196">
                  <c:v>506.497461928934</c:v>
                </c:pt>
                <c:pt idx="197">
                  <c:v>510.207070707071</c:v>
                </c:pt>
                <c:pt idx="198">
                  <c:v>513.804020100503</c:v>
                </c:pt>
                <c:pt idx="199">
                  <c:v>517.29</c:v>
                </c:pt>
                <c:pt idx="200">
                  <c:v>520.666666666667</c:v>
                </c:pt>
                <c:pt idx="201">
                  <c:v>523.935643564356</c:v>
                </c:pt>
                <c:pt idx="202">
                  <c:v>527.098522167488</c:v>
                </c:pt>
                <c:pt idx="203">
                  <c:v>530.156862745098</c:v>
                </c:pt>
                <c:pt idx="204">
                  <c:v>533.112195121951</c:v>
                </c:pt>
                <c:pt idx="205">
                  <c:v>535.966019417476</c:v>
                </c:pt>
                <c:pt idx="206">
                  <c:v>538.719806763285</c:v>
                </c:pt>
                <c:pt idx="207">
                  <c:v>541.375</c:v>
                </c:pt>
                <c:pt idx="208">
                  <c:v>543.933014354067</c:v>
                </c:pt>
                <c:pt idx="209">
                  <c:v>546.395238095238</c:v>
                </c:pt>
                <c:pt idx="210">
                  <c:v>548.763033175355</c:v>
                </c:pt>
                <c:pt idx="211">
                  <c:v>551.037735849057</c:v>
                </c:pt>
                <c:pt idx="212">
                  <c:v>553.220657276995</c:v>
                </c:pt>
                <c:pt idx="213">
                  <c:v>555.31308411215</c:v>
                </c:pt>
                <c:pt idx="214">
                  <c:v>557.316279069768</c:v>
                </c:pt>
                <c:pt idx="215">
                  <c:v>559.231481481482</c:v>
                </c:pt>
                <c:pt idx="216">
                  <c:v>561.059907834101</c:v>
                </c:pt>
                <c:pt idx="217">
                  <c:v>562.802752293578</c:v>
                </c:pt>
                <c:pt idx="218">
                  <c:v>564.780821917808</c:v>
                </c:pt>
                <c:pt idx="219">
                  <c:v>567.145454545455</c:v>
                </c:pt>
                <c:pt idx="220">
                  <c:v>570.009049773756</c:v>
                </c:pt>
                <c:pt idx="221">
                  <c:v>573.815315315315</c:v>
                </c:pt>
                <c:pt idx="222">
                  <c:v>577.318385650224</c:v>
                </c:pt>
                <c:pt idx="223">
                  <c:v>580.982142857143</c:v>
                </c:pt>
                <c:pt idx="224">
                  <c:v>584.768888888889</c:v>
                </c:pt>
                <c:pt idx="225">
                  <c:v>588.663716814159</c:v>
                </c:pt>
                <c:pt idx="226">
                  <c:v>592.740088105727</c:v>
                </c:pt>
                <c:pt idx="227">
                  <c:v>597.078947368421</c:v>
                </c:pt>
                <c:pt idx="228">
                  <c:v>601.467248908297</c:v>
                </c:pt>
                <c:pt idx="229">
                  <c:v>605.904347826087</c:v>
                </c:pt>
                <c:pt idx="230">
                  <c:v>610.233766233766</c:v>
                </c:pt>
                <c:pt idx="231">
                  <c:v>614.456896551724</c:v>
                </c:pt>
                <c:pt idx="232">
                  <c:v>618.536480686695</c:v>
                </c:pt>
                <c:pt idx="233">
                  <c:v>622.517094017094</c:v>
                </c:pt>
                <c:pt idx="234">
                  <c:v>626.4</c:v>
                </c:pt>
                <c:pt idx="235">
                  <c:v>630.186440677966</c:v>
                </c:pt>
                <c:pt idx="236">
                  <c:v>633.877637130802</c:v>
                </c:pt>
                <c:pt idx="237">
                  <c:v>637.474789915966</c:v>
                </c:pt>
                <c:pt idx="238">
                  <c:v>640.979079497908</c:v>
                </c:pt>
                <c:pt idx="239">
                  <c:v>644.391666666667</c:v>
                </c:pt>
                <c:pt idx="240">
                  <c:v>647.713692946058</c:v>
                </c:pt>
                <c:pt idx="241">
                  <c:v>651.012396694215</c:v>
                </c:pt>
                <c:pt idx="242">
                  <c:v>654.41975308642</c:v>
                </c:pt>
                <c:pt idx="243">
                  <c:v>658.122950819672</c:v>
                </c:pt>
                <c:pt idx="244">
                  <c:v>661.979591836735</c:v>
                </c:pt>
                <c:pt idx="245">
                  <c:v>666.292682926829</c:v>
                </c:pt>
                <c:pt idx="246">
                  <c:v>671.04048582996</c:v>
                </c:pt>
                <c:pt idx="247">
                  <c:v>675.971774193548</c:v>
                </c:pt>
                <c:pt idx="248">
                  <c:v>681.220883534137</c:v>
                </c:pt>
                <c:pt idx="249">
                  <c:v>686.508</c:v>
                </c:pt>
                <c:pt idx="250">
                  <c:v>691.832669322709</c:v>
                </c:pt>
                <c:pt idx="251">
                  <c:v>697.055555555556</c:v>
                </c:pt>
                <c:pt idx="252">
                  <c:v>702.177865612648</c:v>
                </c:pt>
                <c:pt idx="253">
                  <c:v>707.023622047244</c:v>
                </c:pt>
                <c:pt idx="254">
                  <c:v>711.772549019608</c:v>
                </c:pt>
                <c:pt idx="255">
                  <c:v>716.42578125</c:v>
                </c:pt>
                <c:pt idx="256">
                  <c:v>720.984435797665</c:v>
                </c:pt>
                <c:pt idx="257">
                  <c:v>725.449612403101</c:v>
                </c:pt>
                <c:pt idx="258">
                  <c:v>729.706563706564</c:v>
                </c:pt>
                <c:pt idx="259">
                  <c:v>733.873076923077</c:v>
                </c:pt>
                <c:pt idx="260">
                  <c:v>737.950191570881</c:v>
                </c:pt>
                <c:pt idx="261">
                  <c:v>741.93893129771</c:v>
                </c:pt>
                <c:pt idx="262">
                  <c:v>745.84030418251</c:v>
                </c:pt>
                <c:pt idx="263">
                  <c:v>749.655303030303</c:v>
                </c:pt>
                <c:pt idx="264">
                  <c:v>753.215094339623</c:v>
                </c:pt>
                <c:pt idx="265">
                  <c:v>756.766917293233</c:v>
                </c:pt>
                <c:pt idx="266">
                  <c:v>760.310861423221</c:v>
                </c:pt>
                <c:pt idx="267">
                  <c:v>763.847014925373</c:v>
                </c:pt>
                <c:pt idx="268">
                  <c:v>767.375464684015</c:v>
                </c:pt>
                <c:pt idx="269">
                  <c:v>770.822222222222</c:v>
                </c:pt>
                <c:pt idx="270">
                  <c:v>774.188191881919</c:v>
                </c:pt>
                <c:pt idx="271">
                  <c:v>777.474264705882</c:v>
                </c:pt>
                <c:pt idx="272">
                  <c:v>780.681318681319</c:v>
                </c:pt>
                <c:pt idx="273">
                  <c:v>783.810218978102</c:v>
                </c:pt>
                <c:pt idx="274">
                  <c:v>786.861818181818</c:v>
                </c:pt>
                <c:pt idx="275">
                  <c:v>789.836956521739</c:v>
                </c:pt>
                <c:pt idx="276">
                  <c:v>792.736462093863</c:v>
                </c:pt>
                <c:pt idx="277">
                  <c:v>795.561151079137</c:v>
                </c:pt>
                <c:pt idx="278">
                  <c:v>798.311827956989</c:v>
                </c:pt>
                <c:pt idx="279">
                  <c:v>800.989285714286</c:v>
                </c:pt>
                <c:pt idx="280">
                  <c:v>803.594306049822</c:v>
                </c:pt>
                <c:pt idx="281">
                  <c:v>806.127659574468</c:v>
                </c:pt>
                <c:pt idx="282">
                  <c:v>808.590106007067</c:v>
                </c:pt>
                <c:pt idx="283">
                  <c:v>810.982394366197</c:v>
                </c:pt>
                <c:pt idx="284">
                  <c:v>813.305263157895</c:v>
                </c:pt>
                <c:pt idx="285">
                  <c:v>815.559440559441</c:v>
                </c:pt>
                <c:pt idx="286">
                  <c:v>817.745644599303</c:v>
                </c:pt>
                <c:pt idx="287">
                  <c:v>819.864583333333</c:v>
                </c:pt>
                <c:pt idx="288">
                  <c:v>821.916955017301</c:v>
                </c:pt>
                <c:pt idx="289">
                  <c:v>823.903448275862</c:v>
                </c:pt>
                <c:pt idx="290">
                  <c:v>826.06529209622</c:v>
                </c:pt>
                <c:pt idx="291">
                  <c:v>828.229452054795</c:v>
                </c:pt>
                <c:pt idx="292">
                  <c:v>830.39590443686</c:v>
                </c:pt>
                <c:pt idx="293">
                  <c:v>832.56462585034</c:v>
                </c:pt>
                <c:pt idx="294">
                  <c:v>834.905084745763</c:v>
                </c:pt>
                <c:pt idx="295">
                  <c:v>837.246621621622</c:v>
                </c:pt>
                <c:pt idx="296">
                  <c:v>839.589225589226</c:v>
                </c:pt>
                <c:pt idx="297">
                  <c:v>841.93288590604</c:v>
                </c:pt>
                <c:pt idx="298">
                  <c:v>844.210702341137</c:v>
                </c:pt>
                <c:pt idx="299">
                  <c:v>846.423333333333</c:v>
                </c:pt>
                <c:pt idx="300">
                  <c:v>848.571428571429</c:v>
                </c:pt>
                <c:pt idx="301">
                  <c:v>850.655629139073</c:v>
                </c:pt>
                <c:pt idx="302">
                  <c:v>852.462046204621</c:v>
                </c:pt>
                <c:pt idx="303">
                  <c:v>854.059210526316</c:v>
                </c:pt>
                <c:pt idx="304">
                  <c:v>855.449180327869</c:v>
                </c:pt>
                <c:pt idx="305">
                  <c:v>857</c:v>
                </c:pt>
                <c:pt idx="306">
                  <c:v>858.833876221498</c:v>
                </c:pt>
                <c:pt idx="307">
                  <c:v>860.672077922078</c:v>
                </c:pt>
                <c:pt idx="308">
                  <c:v>862.514563106796</c:v>
                </c:pt>
                <c:pt idx="309">
                  <c:v>864.296774193548</c:v>
                </c:pt>
                <c:pt idx="310">
                  <c:v>866.019292604502</c:v>
                </c:pt>
                <c:pt idx="311">
                  <c:v>867.682692307692</c:v>
                </c:pt>
                <c:pt idx="312">
                  <c:v>869.287539936102</c:v>
                </c:pt>
                <c:pt idx="313">
                  <c:v>871.035031847134</c:v>
                </c:pt>
                <c:pt idx="314">
                  <c:v>872.787301587302</c:v>
                </c:pt>
                <c:pt idx="315">
                  <c:v>874.544303797468</c:v>
                </c:pt>
                <c:pt idx="316">
                  <c:v>876.305993690852</c:v>
                </c:pt>
                <c:pt idx="317">
                  <c:v>878.009433962264</c:v>
                </c:pt>
                <c:pt idx="318">
                  <c:v>879.655172413793</c:v>
                </c:pt>
                <c:pt idx="319">
                  <c:v>881.24375</c:v>
                </c:pt>
                <c:pt idx="320">
                  <c:v>882.775700934579</c:v>
                </c:pt>
                <c:pt idx="321">
                  <c:v>884.111801242236</c:v>
                </c:pt>
                <c:pt idx="322">
                  <c:v>885.668730650155</c:v>
                </c:pt>
                <c:pt idx="323">
                  <c:v>887.030864197531</c:v>
                </c:pt>
                <c:pt idx="324">
                  <c:v>888.2</c:v>
                </c:pt>
                <c:pt idx="325">
                  <c:v>889.17791411043</c:v>
                </c:pt>
                <c:pt idx="326">
                  <c:v>889.966360856269</c:v>
                </c:pt>
                <c:pt idx="327">
                  <c:v>890.704268292683</c:v>
                </c:pt>
                <c:pt idx="328">
                  <c:v>891.392097264438</c:v>
                </c:pt>
                <c:pt idx="329">
                  <c:v>892.030303030303</c:v>
                </c:pt>
                <c:pt idx="330">
                  <c:v>892.619335347432</c:v>
                </c:pt>
                <c:pt idx="331">
                  <c:v>893.207831325301</c:v>
                </c:pt>
                <c:pt idx="332">
                  <c:v>893.795795795796</c:v>
                </c:pt>
                <c:pt idx="333">
                  <c:v>894.383233532934</c:v>
                </c:pt>
                <c:pt idx="334">
                  <c:v>894.970149253731</c:v>
                </c:pt>
                <c:pt idx="335">
                  <c:v>895.508928571429</c:v>
                </c:pt>
                <c:pt idx="336">
                  <c:v>896</c:v>
                </c:pt>
                <c:pt idx="337">
                  <c:v>896.443786982249</c:v>
                </c:pt>
                <c:pt idx="338">
                  <c:v>896.840707964602</c:v>
                </c:pt>
                <c:pt idx="339">
                  <c:v>897.058823529412</c:v>
                </c:pt>
                <c:pt idx="340">
                  <c:v>897.099706744868</c:v>
                </c:pt>
                <c:pt idx="341">
                  <c:v>896.964912280702</c:v>
                </c:pt>
                <c:pt idx="342">
                  <c:v>896.655976676385</c:v>
                </c:pt>
                <c:pt idx="343">
                  <c:v>896.30523255814</c:v>
                </c:pt>
                <c:pt idx="344">
                  <c:v>895.913043478261</c:v>
                </c:pt>
                <c:pt idx="345">
                  <c:v>895.479768786127</c:v>
                </c:pt>
                <c:pt idx="346">
                  <c:v>895.005763688761</c:v>
                </c:pt>
                <c:pt idx="347">
                  <c:v>894.692528735632</c:v>
                </c:pt>
                <c:pt idx="348">
                  <c:v>894.395415472779</c:v>
                </c:pt>
                <c:pt idx="349">
                  <c:v>894.114285714286</c:v>
                </c:pt>
                <c:pt idx="350">
                  <c:v>893.849002849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7321"/>
        <c:axId val="40031167"/>
      </c:lineChart>
      <c:catAx>
        <c:axId val="598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167"/>
        <c:crossesAt val="0"/>
        <c:auto val="1"/>
        <c:lblAlgn val="ctr"/>
        <c:lblOffset val="100"/>
        <c:noMultiLvlLbl val="0"/>
      </c:catAx>
      <c:valAx>
        <c:axId val="4003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1" activeCellId="0" sqref="D1:E351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56"/>
  </cols>
  <sheetData>
    <row r="1" customFormat="false" ht="12.75" hidden="false" customHeight="false" outlineLevel="0" collapsed="false">
      <c r="D1" s="0" t="n">
        <v>0</v>
      </c>
      <c r="E1" s="1" t="n">
        <v>0</v>
      </c>
    </row>
    <row r="2" customFormat="false" ht="12.75" hidden="false" customHeight="false" outlineLevel="0" collapsed="false">
      <c r="D2" s="0" t="n">
        <v>55</v>
      </c>
      <c r="E2" s="1" t="n">
        <v>27.5</v>
      </c>
    </row>
    <row r="3" customFormat="false" ht="12.75" hidden="false" customHeight="false" outlineLevel="0" collapsed="false">
      <c r="D3" s="0" t="n">
        <v>145</v>
      </c>
      <c r="E3" s="1" t="n">
        <v>66.6666666666667</v>
      </c>
    </row>
    <row r="4" customFormat="false" ht="12.75" hidden="false" customHeight="false" outlineLevel="0" collapsed="false">
      <c r="D4" s="0" t="n">
        <v>170</v>
      </c>
      <c r="E4" s="1" t="n">
        <v>92.5</v>
      </c>
    </row>
    <row r="5" customFormat="false" ht="12.75" hidden="false" customHeight="false" outlineLevel="0" collapsed="false">
      <c r="D5" s="0" t="n">
        <v>195</v>
      </c>
      <c r="E5" s="1" t="n">
        <v>113</v>
      </c>
    </row>
    <row r="6" customFormat="false" ht="12.75" hidden="false" customHeight="false" outlineLevel="0" collapsed="false">
      <c r="D6" s="0" t="n">
        <v>180</v>
      </c>
      <c r="E6" s="1" t="n">
        <v>124.166666666667</v>
      </c>
    </row>
    <row r="7" customFormat="false" ht="12.75" hidden="false" customHeight="false" outlineLevel="0" collapsed="false">
      <c r="D7" s="0" t="n">
        <v>165</v>
      </c>
      <c r="E7" s="1" t="n">
        <v>130</v>
      </c>
    </row>
    <row r="8" customFormat="false" ht="12.75" hidden="false" customHeight="false" outlineLevel="0" collapsed="false">
      <c r="D8" s="0" t="n">
        <v>150</v>
      </c>
      <c r="E8" s="1" t="n">
        <v>132.5</v>
      </c>
    </row>
    <row r="9" customFormat="false" ht="12.75" hidden="false" customHeight="false" outlineLevel="0" collapsed="false">
      <c r="D9" s="0" t="n">
        <v>135</v>
      </c>
      <c r="E9" s="1" t="n">
        <v>132.777777777778</v>
      </c>
    </row>
    <row r="10" customFormat="false" ht="12.75" hidden="false" customHeight="false" outlineLevel="0" collapsed="false">
      <c r="D10" s="0" t="n">
        <v>120</v>
      </c>
      <c r="E10" s="1" t="n">
        <v>131.5</v>
      </c>
    </row>
    <row r="11" customFormat="false" ht="12.75" hidden="false" customHeight="false" outlineLevel="0" collapsed="false">
      <c r="D11" s="0" t="n">
        <v>105</v>
      </c>
      <c r="E11" s="1" t="n">
        <v>129.090909090909</v>
      </c>
    </row>
    <row r="12" customFormat="false" ht="12.75" hidden="false" customHeight="false" outlineLevel="0" collapsed="false">
      <c r="D12" s="0" t="n">
        <v>90</v>
      </c>
      <c r="E12" s="1" t="n">
        <v>125.833333333333</v>
      </c>
    </row>
    <row r="13" customFormat="false" ht="12.75" hidden="false" customHeight="false" outlineLevel="0" collapsed="false">
      <c r="D13" s="0" t="n">
        <v>75</v>
      </c>
      <c r="E13" s="1" t="n">
        <v>121.923076923077</v>
      </c>
    </row>
    <row r="14" customFormat="false" ht="12.75" hidden="false" customHeight="false" outlineLevel="0" collapsed="false">
      <c r="D14" s="0" t="n">
        <v>60</v>
      </c>
      <c r="E14" s="1" t="n">
        <v>117.5</v>
      </c>
    </row>
    <row r="15" customFormat="false" ht="12.75" hidden="false" customHeight="false" outlineLevel="0" collapsed="false">
      <c r="D15" s="0" t="n">
        <v>45</v>
      </c>
      <c r="E15" s="1" t="n">
        <v>112.666666666667</v>
      </c>
    </row>
    <row r="16" customFormat="false" ht="12.75" hidden="false" customHeight="false" outlineLevel="0" collapsed="false">
      <c r="D16" s="0" t="n">
        <v>30</v>
      </c>
      <c r="E16" s="1" t="n">
        <v>107.5</v>
      </c>
    </row>
    <row r="17" customFormat="false" ht="12.75" hidden="false" customHeight="false" outlineLevel="0" collapsed="false">
      <c r="D17" s="0" t="n">
        <v>15</v>
      </c>
      <c r="E17" s="1" t="n">
        <v>102.058823529412</v>
      </c>
    </row>
    <row r="18" customFormat="false" ht="12.75" hidden="false" customHeight="false" outlineLevel="0" collapsed="false">
      <c r="D18" s="0" t="n">
        <v>0</v>
      </c>
      <c r="E18" s="1" t="n">
        <v>96.3888888888889</v>
      </c>
    </row>
    <row r="19" customFormat="false" ht="12.75" hidden="false" customHeight="false" outlineLevel="0" collapsed="false">
      <c r="D19" s="0" t="n">
        <v>-15</v>
      </c>
      <c r="E19" s="1" t="n">
        <v>90.5263157894737</v>
      </c>
    </row>
    <row r="20" customFormat="false" ht="12.75" hidden="false" customHeight="false" outlineLevel="0" collapsed="false">
      <c r="D20" s="0" t="n">
        <v>-30</v>
      </c>
      <c r="E20" s="1" t="n">
        <v>84.5</v>
      </c>
    </row>
    <row r="21" customFormat="false" ht="12.75" hidden="false" customHeight="false" outlineLevel="0" collapsed="false">
      <c r="D21" s="0" t="n">
        <v>-45</v>
      </c>
      <c r="E21" s="1" t="n">
        <v>78.3333333333333</v>
      </c>
    </row>
    <row r="22" customFormat="false" ht="12.75" hidden="false" customHeight="false" outlineLevel="0" collapsed="false">
      <c r="D22" s="0" t="n">
        <v>-61</v>
      </c>
      <c r="E22" s="1" t="n">
        <v>72</v>
      </c>
    </row>
    <row r="23" customFormat="false" ht="12.75" hidden="false" customHeight="false" outlineLevel="0" collapsed="false">
      <c r="D23" s="0" t="n">
        <v>-77</v>
      </c>
      <c r="E23" s="1" t="n">
        <v>65.5217391304348</v>
      </c>
    </row>
    <row r="24" customFormat="false" ht="12.75" hidden="false" customHeight="false" outlineLevel="0" collapsed="false">
      <c r="D24" s="0" t="n">
        <v>-93</v>
      </c>
      <c r="E24" s="1" t="n">
        <v>58.9166666666667</v>
      </c>
    </row>
    <row r="25" customFormat="false" ht="12.75" hidden="false" customHeight="false" outlineLevel="0" collapsed="false">
      <c r="D25" s="0" t="n">
        <v>-109</v>
      </c>
      <c r="E25" s="1" t="n">
        <v>52.2</v>
      </c>
    </row>
    <row r="26" customFormat="false" ht="12.75" hidden="false" customHeight="false" outlineLevel="0" collapsed="false">
      <c r="D26" s="0" t="n">
        <v>-124</v>
      </c>
      <c r="E26" s="1" t="n">
        <v>45.4230769230769</v>
      </c>
    </row>
    <row r="27" customFormat="false" ht="12.75" hidden="false" customHeight="false" outlineLevel="0" collapsed="false">
      <c r="D27" s="0" t="n">
        <v>-139</v>
      </c>
      <c r="E27" s="1" t="n">
        <v>38.5925925925926</v>
      </c>
    </row>
    <row r="28" customFormat="false" ht="12.75" hidden="false" customHeight="false" outlineLevel="0" collapsed="false">
      <c r="D28" s="0" t="n">
        <v>-154</v>
      </c>
      <c r="E28" s="1" t="n">
        <v>31.7142857142857</v>
      </c>
    </row>
    <row r="29" customFormat="false" ht="12.75" hidden="false" customHeight="false" outlineLevel="0" collapsed="false">
      <c r="D29" s="0" t="n">
        <v>-169</v>
      </c>
      <c r="E29" s="1" t="n">
        <v>24.7931034482759</v>
      </c>
    </row>
    <row r="30" customFormat="false" ht="12.75" hidden="false" customHeight="false" outlineLevel="0" collapsed="false">
      <c r="D30" s="0" t="n">
        <v>-131</v>
      </c>
      <c r="E30" s="1" t="n">
        <v>19.6</v>
      </c>
    </row>
    <row r="31" customFormat="false" ht="12.75" hidden="false" customHeight="false" outlineLevel="0" collapsed="false">
      <c r="D31" s="0" t="n">
        <v>-126</v>
      </c>
      <c r="E31" s="1" t="n">
        <v>14.9032258064516</v>
      </c>
    </row>
    <row r="32" customFormat="false" ht="12.75" hidden="false" customHeight="false" outlineLevel="0" collapsed="false">
      <c r="D32" s="0" t="n">
        <v>-121</v>
      </c>
      <c r="E32" s="1" t="n">
        <v>10.65625</v>
      </c>
    </row>
    <row r="33" customFormat="false" ht="12.75" hidden="false" customHeight="false" outlineLevel="0" collapsed="false">
      <c r="D33" s="0" t="n">
        <v>-116</v>
      </c>
      <c r="E33" s="1" t="n">
        <v>6.81818181818182</v>
      </c>
    </row>
    <row r="34" customFormat="false" ht="12.75" hidden="false" customHeight="false" outlineLevel="0" collapsed="false">
      <c r="D34" s="0" t="n">
        <v>-61</v>
      </c>
      <c r="E34" s="1" t="n">
        <v>4.82352941176471</v>
      </c>
    </row>
    <row r="35" customFormat="false" ht="12.75" hidden="false" customHeight="false" outlineLevel="0" collapsed="false">
      <c r="D35" s="0" t="n">
        <v>28</v>
      </c>
      <c r="E35" s="1" t="n">
        <v>5.48571428571429</v>
      </c>
    </row>
    <row r="36" customFormat="false" ht="12.75" hidden="false" customHeight="false" outlineLevel="0" collapsed="false">
      <c r="D36" s="0" t="n">
        <v>172</v>
      </c>
      <c r="E36" s="1" t="n">
        <v>10.1111111111111</v>
      </c>
    </row>
    <row r="37" customFormat="false" ht="12.75" hidden="false" customHeight="false" outlineLevel="0" collapsed="false">
      <c r="D37" s="0" t="n">
        <v>409</v>
      </c>
      <c r="E37" s="1" t="n">
        <v>20.8918918918919</v>
      </c>
    </row>
    <row r="38" customFormat="false" ht="12.75" hidden="false" customHeight="false" outlineLevel="0" collapsed="false">
      <c r="D38" s="0" t="n">
        <v>394</v>
      </c>
      <c r="E38" s="1" t="n">
        <v>30.7105263157895</v>
      </c>
    </row>
    <row r="39" customFormat="false" ht="12.75" hidden="false" customHeight="false" outlineLevel="0" collapsed="false">
      <c r="D39" s="0" t="n">
        <v>379</v>
      </c>
      <c r="E39" s="1" t="n">
        <v>39.6410256410256</v>
      </c>
    </row>
    <row r="40" customFormat="false" ht="12.75" hidden="false" customHeight="false" outlineLevel="0" collapsed="false">
      <c r="D40" s="0" t="n">
        <v>364</v>
      </c>
      <c r="E40" s="1" t="n">
        <v>47.75</v>
      </c>
    </row>
    <row r="41" customFormat="false" ht="12.75" hidden="false" customHeight="false" outlineLevel="0" collapsed="false">
      <c r="D41" s="0" t="n">
        <v>349</v>
      </c>
      <c r="E41" s="1" t="n">
        <v>55.0975609756098</v>
      </c>
    </row>
    <row r="42" customFormat="false" ht="12.75" hidden="false" customHeight="false" outlineLevel="0" collapsed="false">
      <c r="D42" s="0" t="n">
        <v>400</v>
      </c>
      <c r="E42" s="1" t="n">
        <v>63.3095238095238</v>
      </c>
    </row>
    <row r="43" customFormat="false" ht="12.75" hidden="false" customHeight="false" outlineLevel="0" collapsed="false">
      <c r="D43" s="0" t="n">
        <v>487</v>
      </c>
      <c r="E43" s="1" t="n">
        <v>73.1627906976744</v>
      </c>
    </row>
    <row r="44" customFormat="false" ht="12.75" hidden="false" customHeight="false" outlineLevel="0" collapsed="false">
      <c r="D44" s="0" t="n">
        <v>631</v>
      </c>
      <c r="E44" s="1" t="n">
        <v>85.8409090909091</v>
      </c>
    </row>
    <row r="45" customFormat="false" ht="12.75" hidden="false" customHeight="false" outlineLevel="0" collapsed="false">
      <c r="D45" s="0" t="n">
        <v>709</v>
      </c>
      <c r="E45" s="1" t="n">
        <v>99.6888888888889</v>
      </c>
    </row>
    <row r="46" customFormat="false" ht="12.75" hidden="false" customHeight="false" outlineLevel="0" collapsed="false">
      <c r="D46" s="0" t="n">
        <v>694</v>
      </c>
      <c r="E46" s="1" t="n">
        <v>112.608695652174</v>
      </c>
    </row>
    <row r="47" customFormat="false" ht="12.75" hidden="false" customHeight="false" outlineLevel="0" collapsed="false">
      <c r="D47" s="0" t="n">
        <v>679</v>
      </c>
      <c r="E47" s="1" t="n">
        <v>124.659574468085</v>
      </c>
    </row>
    <row r="48" customFormat="false" ht="12.75" hidden="false" customHeight="false" outlineLevel="0" collapsed="false">
      <c r="D48" s="0" t="n">
        <v>664</v>
      </c>
      <c r="E48" s="1" t="n">
        <v>135.895833333333</v>
      </c>
    </row>
    <row r="49" customFormat="false" ht="12.75" hidden="false" customHeight="false" outlineLevel="0" collapsed="false">
      <c r="D49" s="0" t="n">
        <v>649</v>
      </c>
      <c r="E49" s="1" t="n">
        <v>146.367346938776</v>
      </c>
    </row>
    <row r="50" customFormat="false" ht="12.75" hidden="false" customHeight="false" outlineLevel="0" collapsed="false">
      <c r="D50" s="0" t="n">
        <v>634</v>
      </c>
      <c r="E50" s="1" t="n">
        <v>156.12</v>
      </c>
    </row>
    <row r="51" customFormat="false" ht="12.75" hidden="false" customHeight="false" outlineLevel="0" collapsed="false">
      <c r="D51" s="0" t="n">
        <v>619</v>
      </c>
      <c r="E51" s="1" t="n">
        <v>165.196078431373</v>
      </c>
    </row>
    <row r="52" customFormat="false" ht="12.75" hidden="false" customHeight="false" outlineLevel="0" collapsed="false">
      <c r="D52" s="0" t="n">
        <v>604</v>
      </c>
      <c r="E52" s="1" t="n">
        <v>173.634615384615</v>
      </c>
    </row>
    <row r="53" customFormat="false" ht="12.75" hidden="false" customHeight="false" outlineLevel="0" collapsed="false">
      <c r="D53" s="0" t="n">
        <v>589</v>
      </c>
      <c r="E53" s="1" t="n">
        <v>181.471698113208</v>
      </c>
    </row>
    <row r="54" customFormat="false" ht="12.75" hidden="false" customHeight="false" outlineLevel="0" collapsed="false">
      <c r="D54" s="0" t="n">
        <v>644</v>
      </c>
      <c r="E54" s="1" t="n">
        <v>190.037037037037</v>
      </c>
    </row>
    <row r="55" customFormat="false" ht="12.75" hidden="false" customHeight="false" outlineLevel="0" collapsed="false">
      <c r="D55" s="0" t="n">
        <v>733</v>
      </c>
      <c r="E55" s="1" t="n">
        <v>199.909090909091</v>
      </c>
    </row>
    <row r="56" customFormat="false" ht="12.75" hidden="false" customHeight="false" outlineLevel="0" collapsed="false">
      <c r="D56" s="0" t="n">
        <v>753</v>
      </c>
      <c r="E56" s="1" t="n">
        <v>209.785714285714</v>
      </c>
    </row>
    <row r="57" customFormat="false" ht="12.75" hidden="false" customHeight="false" outlineLevel="0" collapsed="false">
      <c r="D57" s="0" t="n">
        <v>774</v>
      </c>
      <c r="E57" s="1" t="n">
        <v>219.684210526316</v>
      </c>
    </row>
    <row r="58" customFormat="false" ht="12.75" hidden="false" customHeight="false" outlineLevel="0" collapsed="false">
      <c r="D58" s="0" t="n">
        <v>757</v>
      </c>
      <c r="E58" s="1" t="n">
        <v>228.948275862069</v>
      </c>
    </row>
    <row r="59" customFormat="false" ht="12.75" hidden="false" customHeight="false" outlineLevel="0" collapsed="false">
      <c r="D59" s="0" t="n">
        <v>740</v>
      </c>
      <c r="E59" s="1" t="n">
        <v>237.610169491525</v>
      </c>
    </row>
    <row r="60" customFormat="false" ht="12.75" hidden="false" customHeight="false" outlineLevel="0" collapsed="false">
      <c r="D60" s="0" t="n">
        <v>723</v>
      </c>
      <c r="E60" s="1" t="n">
        <v>245.7</v>
      </c>
    </row>
    <row r="61" customFormat="false" ht="12.75" hidden="false" customHeight="false" outlineLevel="0" collapsed="false">
      <c r="D61" s="0" t="n">
        <v>706</v>
      </c>
      <c r="E61" s="1" t="n">
        <v>253.245901639344</v>
      </c>
    </row>
    <row r="62" customFormat="false" ht="12.75" hidden="false" customHeight="false" outlineLevel="0" collapsed="false">
      <c r="D62" s="0" t="n">
        <v>691</v>
      </c>
      <c r="E62" s="1" t="n">
        <v>260.306451612903</v>
      </c>
    </row>
    <row r="63" customFormat="false" ht="12.75" hidden="false" customHeight="false" outlineLevel="0" collapsed="false">
      <c r="D63" s="0" t="n">
        <v>676</v>
      </c>
      <c r="E63" s="1" t="n">
        <v>266.904761904762</v>
      </c>
    </row>
    <row r="64" customFormat="false" ht="12.75" hidden="false" customHeight="false" outlineLevel="0" collapsed="false">
      <c r="D64" s="0" t="n">
        <v>661</v>
      </c>
      <c r="E64" s="1" t="n">
        <v>273.0625</v>
      </c>
    </row>
    <row r="65" customFormat="false" ht="12.75" hidden="false" customHeight="false" outlineLevel="0" collapsed="false">
      <c r="D65" s="0" t="n">
        <v>646</v>
      </c>
      <c r="E65" s="1" t="n">
        <v>278.8</v>
      </c>
    </row>
    <row r="66" customFormat="false" ht="12.75" hidden="false" customHeight="false" outlineLevel="0" collapsed="false">
      <c r="D66" s="0" t="n">
        <v>631</v>
      </c>
      <c r="E66" s="1" t="n">
        <v>284.136363636364</v>
      </c>
    </row>
    <row r="67" customFormat="false" ht="12.75" hidden="false" customHeight="false" outlineLevel="0" collapsed="false">
      <c r="D67" s="0" t="n">
        <v>616</v>
      </c>
      <c r="E67" s="1" t="n">
        <v>289.089552238806</v>
      </c>
    </row>
    <row r="68" customFormat="false" ht="12.75" hidden="false" customHeight="false" outlineLevel="0" collapsed="false">
      <c r="D68" s="0" t="n">
        <v>601</v>
      </c>
      <c r="E68" s="1" t="n">
        <v>293.676470588235</v>
      </c>
    </row>
    <row r="69" customFormat="false" ht="12.75" hidden="false" customHeight="false" outlineLevel="0" collapsed="false">
      <c r="D69" s="0" t="n">
        <v>586</v>
      </c>
      <c r="E69" s="1" t="n">
        <v>297.913043478261</v>
      </c>
    </row>
    <row r="70" customFormat="false" ht="12.75" hidden="false" customHeight="false" outlineLevel="0" collapsed="false">
      <c r="D70" s="0" t="n">
        <v>571</v>
      </c>
      <c r="E70" s="1" t="n">
        <v>301.814285714286</v>
      </c>
    </row>
    <row r="71" customFormat="false" ht="12.75" hidden="false" customHeight="false" outlineLevel="0" collapsed="false">
      <c r="D71" s="0" t="n">
        <v>556</v>
      </c>
      <c r="E71" s="1" t="n">
        <v>305.394366197183</v>
      </c>
    </row>
    <row r="72" customFormat="false" ht="12.75" hidden="false" customHeight="false" outlineLevel="0" collapsed="false">
      <c r="D72" s="0" t="n">
        <v>541</v>
      </c>
      <c r="E72" s="1" t="n">
        <v>308.666666666667</v>
      </c>
    </row>
    <row r="73" customFormat="false" ht="12.75" hidden="false" customHeight="false" outlineLevel="0" collapsed="false">
      <c r="D73" s="0" t="n">
        <v>526</v>
      </c>
      <c r="E73" s="1" t="n">
        <v>311.643835616438</v>
      </c>
    </row>
    <row r="74" customFormat="false" ht="12.75" hidden="false" customHeight="false" outlineLevel="0" collapsed="false">
      <c r="D74" s="0" t="n">
        <v>511</v>
      </c>
      <c r="E74" s="1" t="n">
        <v>314.337837837838</v>
      </c>
    </row>
    <row r="75" customFormat="false" ht="12.75" hidden="false" customHeight="false" outlineLevel="0" collapsed="false">
      <c r="D75" s="0" t="n">
        <v>496</v>
      </c>
      <c r="E75" s="1" t="n">
        <v>316.76</v>
      </c>
    </row>
    <row r="76" customFormat="false" ht="12.75" hidden="false" customHeight="false" outlineLevel="0" collapsed="false">
      <c r="D76" s="0" t="n">
        <v>481</v>
      </c>
      <c r="E76" s="1" t="n">
        <v>318.921052631579</v>
      </c>
    </row>
    <row r="77" customFormat="false" ht="12.75" hidden="false" customHeight="false" outlineLevel="0" collapsed="false">
      <c r="D77" s="0" t="n">
        <v>466</v>
      </c>
      <c r="E77" s="1" t="n">
        <v>320.831168831169</v>
      </c>
    </row>
    <row r="78" customFormat="false" ht="12.75" hidden="false" customHeight="false" outlineLevel="0" collapsed="false">
      <c r="D78" s="0" t="n">
        <v>493</v>
      </c>
      <c r="E78" s="1" t="n">
        <v>323.038461538462</v>
      </c>
    </row>
    <row r="79" customFormat="false" ht="12.75" hidden="false" customHeight="false" outlineLevel="0" collapsed="false">
      <c r="D79" s="0" t="n">
        <v>499</v>
      </c>
      <c r="E79" s="1" t="n">
        <v>325.26582278481</v>
      </c>
    </row>
    <row r="80" customFormat="false" ht="12.75" hidden="false" customHeight="false" outlineLevel="0" collapsed="false">
      <c r="D80" s="0" t="n">
        <v>505</v>
      </c>
      <c r="E80" s="1" t="n">
        <v>327.5125</v>
      </c>
    </row>
    <row r="81" customFormat="false" ht="12.75" hidden="false" customHeight="false" outlineLevel="0" collapsed="false">
      <c r="D81" s="0" t="n">
        <v>511</v>
      </c>
      <c r="E81" s="1" t="n">
        <v>329.777777777778</v>
      </c>
    </row>
    <row r="82" customFormat="false" ht="12.75" hidden="false" customHeight="false" outlineLevel="0" collapsed="false">
      <c r="D82" s="0" t="n">
        <v>566</v>
      </c>
      <c r="E82" s="1" t="n">
        <v>332.658536585366</v>
      </c>
    </row>
    <row r="83" customFormat="false" ht="12.75" hidden="false" customHeight="false" outlineLevel="0" collapsed="false">
      <c r="D83" s="0" t="n">
        <v>571</v>
      </c>
      <c r="E83" s="1" t="n">
        <v>335.530120481928</v>
      </c>
    </row>
    <row r="84" customFormat="false" ht="12.75" hidden="false" customHeight="false" outlineLevel="0" collapsed="false">
      <c r="D84" s="0" t="n">
        <v>576</v>
      </c>
      <c r="E84" s="1" t="n">
        <v>338.392857142857</v>
      </c>
    </row>
    <row r="85" customFormat="false" ht="12.75" hidden="false" customHeight="false" outlineLevel="0" collapsed="false">
      <c r="D85" s="0" t="n">
        <v>581</v>
      </c>
      <c r="E85" s="1" t="n">
        <v>341.247058823529</v>
      </c>
    </row>
    <row r="86" customFormat="false" ht="12.75" hidden="false" customHeight="false" outlineLevel="0" collapsed="false">
      <c r="D86" s="0" t="n">
        <v>627</v>
      </c>
      <c r="E86" s="1" t="n">
        <v>344.56976744186</v>
      </c>
    </row>
    <row r="87" customFormat="false" ht="12.75" hidden="false" customHeight="false" outlineLevel="0" collapsed="false">
      <c r="D87" s="0" t="n">
        <v>716</v>
      </c>
      <c r="E87" s="1" t="n">
        <v>348.83908045977</v>
      </c>
    </row>
    <row r="88" customFormat="false" ht="12.75" hidden="false" customHeight="false" outlineLevel="0" collapsed="false">
      <c r="D88" s="0" t="n">
        <v>747</v>
      </c>
      <c r="E88" s="1" t="n">
        <v>353.363636363636</v>
      </c>
    </row>
    <row r="89" customFormat="false" ht="12.75" hidden="false" customHeight="false" outlineLevel="0" collapsed="false">
      <c r="D89" s="0" t="n">
        <v>778</v>
      </c>
      <c r="E89" s="1" t="n">
        <v>358.134831460674</v>
      </c>
    </row>
    <row r="90" customFormat="false" ht="12.75" hidden="false" customHeight="false" outlineLevel="0" collapsed="false">
      <c r="D90" s="0" t="n">
        <v>763</v>
      </c>
      <c r="E90" s="1" t="n">
        <v>362.633333333333</v>
      </c>
    </row>
    <row r="91" customFormat="false" ht="12.75" hidden="false" customHeight="false" outlineLevel="0" collapsed="false">
      <c r="D91" s="0" t="n">
        <v>748</v>
      </c>
      <c r="E91" s="1" t="n">
        <v>366.868131868132</v>
      </c>
    </row>
    <row r="92" customFormat="false" ht="12.75" hidden="false" customHeight="false" outlineLevel="0" collapsed="false">
      <c r="D92" s="0" t="n">
        <v>733</v>
      </c>
      <c r="E92" s="1" t="n">
        <v>370.847826086957</v>
      </c>
    </row>
    <row r="93" customFormat="false" ht="12.75" hidden="false" customHeight="false" outlineLevel="0" collapsed="false">
      <c r="D93" s="0" t="n">
        <v>718</v>
      </c>
      <c r="E93" s="1" t="n">
        <v>374.58064516129</v>
      </c>
    </row>
    <row r="94" customFormat="false" ht="12.75" hidden="false" customHeight="false" outlineLevel="0" collapsed="false">
      <c r="D94" s="0" t="n">
        <v>703</v>
      </c>
      <c r="E94" s="1" t="n">
        <v>378.074468085106</v>
      </c>
    </row>
    <row r="95" customFormat="false" ht="12.75" hidden="false" customHeight="false" outlineLevel="0" collapsed="false">
      <c r="D95" s="0" t="n">
        <v>688</v>
      </c>
      <c r="E95" s="1" t="n">
        <v>381.336842105263</v>
      </c>
    </row>
    <row r="96" customFormat="false" ht="12.75" hidden="false" customHeight="false" outlineLevel="0" collapsed="false">
      <c r="D96" s="0" t="n">
        <v>673</v>
      </c>
      <c r="E96" s="1" t="n">
        <v>384.375</v>
      </c>
    </row>
    <row r="97" customFormat="false" ht="12.75" hidden="false" customHeight="false" outlineLevel="0" collapsed="false">
      <c r="D97" s="0" t="n">
        <v>658</v>
      </c>
      <c r="E97" s="1" t="n">
        <v>387.19587628866</v>
      </c>
    </row>
    <row r="98" customFormat="false" ht="12.75" hidden="false" customHeight="false" outlineLevel="0" collapsed="false">
      <c r="D98" s="0" t="n">
        <v>643</v>
      </c>
      <c r="E98" s="1" t="n">
        <v>389.80612244898</v>
      </c>
    </row>
    <row r="99" customFormat="false" ht="12.75" hidden="false" customHeight="false" outlineLevel="0" collapsed="false">
      <c r="D99" s="0" t="n">
        <v>628</v>
      </c>
      <c r="E99" s="1" t="n">
        <v>392.212121212121</v>
      </c>
    </row>
    <row r="100" customFormat="false" ht="12.75" hidden="false" customHeight="false" outlineLevel="0" collapsed="false">
      <c r="D100" s="0" t="n">
        <v>613</v>
      </c>
      <c r="E100" s="1" t="n">
        <v>394.42</v>
      </c>
    </row>
    <row r="101" customFormat="false" ht="12.75" hidden="false" customHeight="false" outlineLevel="0" collapsed="false">
      <c r="D101" s="0" t="n">
        <v>598</v>
      </c>
      <c r="E101" s="1" t="n">
        <v>396.435643564356</v>
      </c>
    </row>
    <row r="102" customFormat="false" ht="12.75" hidden="false" customHeight="false" outlineLevel="0" collapsed="false">
      <c r="D102" s="0" t="n">
        <v>583</v>
      </c>
      <c r="E102" s="1" t="n">
        <v>398.264705882353</v>
      </c>
    </row>
    <row r="103" customFormat="false" ht="12.75" hidden="false" customHeight="false" outlineLevel="0" collapsed="false">
      <c r="D103" s="0" t="n">
        <v>568</v>
      </c>
      <c r="E103" s="1" t="n">
        <v>399.912621359223</v>
      </c>
    </row>
    <row r="104" customFormat="false" ht="12.75" hidden="false" customHeight="false" outlineLevel="0" collapsed="false">
      <c r="D104" s="0" t="n">
        <v>553</v>
      </c>
      <c r="E104" s="1" t="n">
        <v>401.384615384615</v>
      </c>
    </row>
    <row r="105" customFormat="false" ht="12.75" hidden="false" customHeight="false" outlineLevel="0" collapsed="false">
      <c r="D105" s="0" t="n">
        <v>538</v>
      </c>
      <c r="E105" s="1" t="n">
        <v>402.685714285714</v>
      </c>
    </row>
    <row r="106" customFormat="false" ht="12.75" hidden="false" customHeight="false" outlineLevel="0" collapsed="false">
      <c r="D106" s="0" t="n">
        <v>539</v>
      </c>
      <c r="E106" s="1" t="n">
        <v>403.971698113208</v>
      </c>
    </row>
    <row r="107" customFormat="false" ht="12.75" hidden="false" customHeight="false" outlineLevel="0" collapsed="false">
      <c r="D107" s="0" t="n">
        <v>540</v>
      </c>
      <c r="E107" s="1" t="n">
        <v>405.242990654206</v>
      </c>
    </row>
    <row r="108" customFormat="false" ht="12.75" hidden="false" customHeight="false" outlineLevel="0" collapsed="false">
      <c r="D108" s="0" t="n">
        <v>541</v>
      </c>
      <c r="E108" s="1" t="n">
        <v>406.5</v>
      </c>
    </row>
    <row r="109" customFormat="false" ht="12.75" hidden="false" customHeight="false" outlineLevel="0" collapsed="false">
      <c r="D109" s="0" t="n">
        <v>542</v>
      </c>
      <c r="E109" s="1" t="n">
        <v>407.743119266055</v>
      </c>
    </row>
    <row r="110" customFormat="false" ht="12.75" hidden="false" customHeight="false" outlineLevel="0" collapsed="false">
      <c r="D110" s="0" t="n">
        <v>527</v>
      </c>
      <c r="E110" s="1" t="n">
        <v>408.827272727273</v>
      </c>
    </row>
    <row r="111" customFormat="false" ht="12.75" hidden="false" customHeight="false" outlineLevel="0" collapsed="false">
      <c r="D111" s="0" t="n">
        <v>512</v>
      </c>
      <c r="E111" s="1" t="n">
        <v>409.756756756757</v>
      </c>
    </row>
    <row r="112" customFormat="false" ht="12.75" hidden="false" customHeight="false" outlineLevel="0" collapsed="false">
      <c r="D112" s="0" t="n">
        <v>497</v>
      </c>
      <c r="E112" s="1" t="n">
        <v>410.535714285714</v>
      </c>
    </row>
    <row r="113" customFormat="false" ht="12.75" hidden="false" customHeight="false" outlineLevel="0" collapsed="false">
      <c r="D113" s="0" t="n">
        <v>482</v>
      </c>
      <c r="E113" s="1" t="n">
        <v>411.16814159292</v>
      </c>
    </row>
    <row r="114" customFormat="false" ht="12.75" hidden="false" customHeight="false" outlineLevel="0" collapsed="false">
      <c r="D114" s="0" t="n">
        <v>467</v>
      </c>
      <c r="E114" s="1" t="n">
        <v>411.657894736842</v>
      </c>
    </row>
    <row r="115" customFormat="false" ht="12.75" hidden="false" customHeight="false" outlineLevel="0" collapsed="false">
      <c r="D115" s="0" t="n">
        <v>452</v>
      </c>
      <c r="E115" s="1" t="n">
        <v>412.008695652174</v>
      </c>
    </row>
    <row r="116" customFormat="false" ht="12.75" hidden="false" customHeight="false" outlineLevel="0" collapsed="false">
      <c r="D116" s="0" t="n">
        <v>437</v>
      </c>
      <c r="E116" s="1" t="n">
        <v>412.224137931035</v>
      </c>
    </row>
    <row r="117" customFormat="false" ht="12.75" hidden="false" customHeight="false" outlineLevel="0" collapsed="false">
      <c r="D117" s="0" t="n">
        <v>422</v>
      </c>
      <c r="E117" s="1" t="n">
        <v>412.307692307692</v>
      </c>
    </row>
    <row r="118" customFormat="false" ht="12.75" hidden="false" customHeight="false" outlineLevel="0" collapsed="false">
      <c r="D118" s="0" t="n">
        <v>407</v>
      </c>
      <c r="E118" s="1" t="n">
        <v>412.262711864407</v>
      </c>
    </row>
    <row r="119" customFormat="false" ht="12.75" hidden="false" customHeight="false" outlineLevel="0" collapsed="false">
      <c r="D119" s="0" t="n">
        <v>392</v>
      </c>
      <c r="E119" s="1" t="n">
        <v>412.09243697479</v>
      </c>
    </row>
    <row r="120" customFormat="false" ht="12.75" hidden="false" customHeight="false" outlineLevel="0" collapsed="false">
      <c r="D120" s="0" t="n">
        <v>377</v>
      </c>
      <c r="E120" s="1" t="n">
        <v>411.8</v>
      </c>
    </row>
    <row r="121" customFormat="false" ht="12.75" hidden="false" customHeight="false" outlineLevel="0" collapsed="false">
      <c r="D121" s="0" t="n">
        <v>362</v>
      </c>
      <c r="E121" s="1" t="n">
        <v>411.388429752066</v>
      </c>
    </row>
    <row r="122" customFormat="false" ht="12.75" hidden="false" customHeight="false" outlineLevel="0" collapsed="false">
      <c r="D122" s="0" t="n">
        <v>347</v>
      </c>
      <c r="E122" s="1" t="n">
        <v>410.860655737705</v>
      </c>
    </row>
    <row r="123" customFormat="false" ht="12.75" hidden="false" customHeight="false" outlineLevel="0" collapsed="false">
      <c r="D123" s="0" t="n">
        <v>332</v>
      </c>
      <c r="E123" s="1" t="n">
        <v>410.219512195122</v>
      </c>
    </row>
    <row r="124" customFormat="false" ht="12.75" hidden="false" customHeight="false" outlineLevel="0" collapsed="false">
      <c r="D124" s="0" t="n">
        <v>317</v>
      </c>
      <c r="E124" s="1" t="n">
        <v>409.467741935484</v>
      </c>
    </row>
    <row r="125" customFormat="false" ht="12.75" hidden="false" customHeight="false" outlineLevel="0" collapsed="false">
      <c r="D125" s="0" t="n">
        <v>302</v>
      </c>
      <c r="E125" s="1" t="n">
        <v>408.608</v>
      </c>
    </row>
    <row r="126" customFormat="false" ht="12.75" hidden="false" customHeight="false" outlineLevel="0" collapsed="false">
      <c r="D126" s="0" t="n">
        <v>357</v>
      </c>
      <c r="E126" s="1" t="n">
        <v>408.198412698413</v>
      </c>
    </row>
    <row r="127" customFormat="false" ht="12.75" hidden="false" customHeight="false" outlineLevel="0" collapsed="false">
      <c r="D127" s="0" t="n">
        <v>446</v>
      </c>
      <c r="E127" s="1" t="n">
        <v>408.496062992126</v>
      </c>
    </row>
    <row r="128" customFormat="false" ht="12.75" hidden="false" customHeight="false" outlineLevel="0" collapsed="false">
      <c r="D128" s="0" t="n">
        <v>569</v>
      </c>
      <c r="E128" s="1" t="n">
        <v>409.75</v>
      </c>
    </row>
    <row r="129" customFormat="false" ht="12.75" hidden="false" customHeight="false" outlineLevel="0" collapsed="false">
      <c r="D129" s="0" t="n">
        <v>664</v>
      </c>
      <c r="E129" s="1" t="n">
        <v>411.720930232558</v>
      </c>
    </row>
    <row r="130" customFormat="false" ht="12.75" hidden="false" customHeight="false" outlineLevel="0" collapsed="false">
      <c r="D130" s="0" t="n">
        <v>649</v>
      </c>
      <c r="E130" s="1" t="n">
        <v>413.546153846154</v>
      </c>
    </row>
    <row r="131" customFormat="false" ht="12.75" hidden="false" customHeight="false" outlineLevel="0" collapsed="false">
      <c r="D131" s="0" t="n">
        <v>634</v>
      </c>
      <c r="E131" s="1" t="n">
        <v>415.229007633588</v>
      </c>
    </row>
    <row r="132" customFormat="false" ht="12.75" hidden="false" customHeight="false" outlineLevel="0" collapsed="false">
      <c r="D132" s="0" t="n">
        <v>619</v>
      </c>
      <c r="E132" s="1" t="n">
        <v>416.772727272727</v>
      </c>
    </row>
    <row r="133" customFormat="false" ht="12.75" hidden="false" customHeight="false" outlineLevel="0" collapsed="false">
      <c r="D133" s="0" t="n">
        <v>604</v>
      </c>
      <c r="E133" s="1" t="n">
        <v>418.18045112782</v>
      </c>
    </row>
    <row r="134" customFormat="false" ht="12.75" hidden="false" customHeight="false" outlineLevel="0" collapsed="false">
      <c r="D134" s="0" t="n">
        <v>589</v>
      </c>
      <c r="E134" s="1" t="n">
        <v>419.455223880597</v>
      </c>
    </row>
    <row r="135" customFormat="false" ht="12.75" hidden="false" customHeight="false" outlineLevel="0" collapsed="false">
      <c r="D135" s="0" t="n">
        <v>574</v>
      </c>
      <c r="E135" s="1" t="n">
        <v>420.6</v>
      </c>
    </row>
    <row r="136" customFormat="false" ht="12.75" hidden="false" customHeight="false" outlineLevel="0" collapsed="false">
      <c r="D136" s="0" t="n">
        <v>559</v>
      </c>
      <c r="E136" s="1" t="n">
        <v>421.617647058824</v>
      </c>
    </row>
    <row r="137" customFormat="false" ht="12.75" hidden="false" customHeight="false" outlineLevel="0" collapsed="false">
      <c r="D137" s="0" t="n">
        <v>544</v>
      </c>
      <c r="E137" s="1" t="n">
        <v>422.51094890511</v>
      </c>
    </row>
    <row r="138" customFormat="false" ht="12.75" hidden="false" customHeight="false" outlineLevel="0" collapsed="false">
      <c r="D138" s="0" t="n">
        <v>529</v>
      </c>
      <c r="E138" s="1" t="n">
        <v>423.282608695652</v>
      </c>
    </row>
    <row r="139" customFormat="false" ht="12.75" hidden="false" customHeight="false" outlineLevel="0" collapsed="false">
      <c r="D139" s="0" t="n">
        <v>514</v>
      </c>
      <c r="E139" s="1" t="n">
        <v>423.935251798561</v>
      </c>
    </row>
    <row r="140" customFormat="false" ht="12.75" hidden="false" customHeight="false" outlineLevel="0" collapsed="false">
      <c r="D140" s="0" t="n">
        <v>499</v>
      </c>
      <c r="E140" s="1" t="n">
        <v>424.471428571429</v>
      </c>
    </row>
    <row r="141" customFormat="false" ht="12.75" hidden="false" customHeight="false" outlineLevel="0" collapsed="false">
      <c r="D141" s="0" t="n">
        <v>484</v>
      </c>
      <c r="E141" s="1" t="n">
        <v>424.893617021277</v>
      </c>
    </row>
    <row r="142" customFormat="false" ht="12.75" hidden="false" customHeight="false" outlineLevel="0" collapsed="false">
      <c r="D142" s="0" t="n">
        <v>469</v>
      </c>
      <c r="E142" s="1" t="n">
        <v>425.204225352113</v>
      </c>
    </row>
    <row r="143" customFormat="false" ht="12.75" hidden="false" customHeight="false" outlineLevel="0" collapsed="false">
      <c r="D143" s="0" t="n">
        <v>454</v>
      </c>
      <c r="E143" s="1" t="n">
        <v>425.405594405594</v>
      </c>
    </row>
    <row r="144" customFormat="false" ht="12.75" hidden="false" customHeight="false" outlineLevel="0" collapsed="false">
      <c r="D144" s="0" t="n">
        <v>439</v>
      </c>
      <c r="E144" s="1" t="n">
        <v>425.5</v>
      </c>
    </row>
    <row r="145" customFormat="false" ht="12.75" hidden="false" customHeight="false" outlineLevel="0" collapsed="false">
      <c r="D145" s="0" t="n">
        <v>424</v>
      </c>
      <c r="E145" s="1" t="n">
        <v>425.489655172414</v>
      </c>
    </row>
    <row r="146" customFormat="false" ht="12.75" hidden="false" customHeight="false" outlineLevel="0" collapsed="false">
      <c r="D146" s="0" t="n">
        <v>409</v>
      </c>
      <c r="E146" s="1" t="n">
        <v>425.376712328767</v>
      </c>
    </row>
    <row r="147" customFormat="false" ht="12.75" hidden="false" customHeight="false" outlineLevel="0" collapsed="false">
      <c r="D147" s="0" t="n">
        <v>394</v>
      </c>
      <c r="E147" s="1" t="n">
        <v>425.163265306122</v>
      </c>
    </row>
    <row r="148" customFormat="false" ht="12.75" hidden="false" customHeight="false" outlineLevel="0" collapsed="false">
      <c r="D148" s="0" t="n">
        <v>379</v>
      </c>
      <c r="E148" s="1" t="n">
        <v>424.851351351351</v>
      </c>
    </row>
    <row r="149" customFormat="false" ht="12.75" hidden="false" customHeight="false" outlineLevel="0" collapsed="false">
      <c r="D149" s="0" t="n">
        <v>364</v>
      </c>
      <c r="E149" s="1" t="n">
        <v>424.442953020134</v>
      </c>
    </row>
    <row r="150" customFormat="false" ht="12.75" hidden="false" customHeight="false" outlineLevel="0" collapsed="false">
      <c r="D150" s="0" t="n">
        <v>434</v>
      </c>
      <c r="E150" s="1" t="n">
        <v>424.506666666667</v>
      </c>
    </row>
    <row r="151" customFormat="false" ht="12.75" hidden="false" customHeight="false" outlineLevel="0" collapsed="false">
      <c r="D151" s="0" t="n">
        <v>523</v>
      </c>
      <c r="E151" s="1" t="n">
        <v>425.158940397351</v>
      </c>
    </row>
    <row r="152" customFormat="false" ht="12.75" hidden="false" customHeight="false" outlineLevel="0" collapsed="false">
      <c r="D152" s="0" t="n">
        <v>543</v>
      </c>
      <c r="E152" s="1" t="n">
        <v>425.934210526316</v>
      </c>
    </row>
    <row r="153" customFormat="false" ht="12.75" hidden="false" customHeight="false" outlineLevel="0" collapsed="false">
      <c r="D153" s="0" t="n">
        <v>563</v>
      </c>
      <c r="E153" s="1" t="n">
        <v>426.830065359477</v>
      </c>
    </row>
    <row r="154" customFormat="false" ht="12.75" hidden="false" customHeight="false" outlineLevel="0" collapsed="false">
      <c r="D154" s="0" t="n">
        <v>483</v>
      </c>
      <c r="E154" s="1" t="n">
        <v>427.194805194805</v>
      </c>
    </row>
    <row r="155" customFormat="false" ht="12.75" hidden="false" customHeight="false" outlineLevel="0" collapsed="false">
      <c r="D155" s="0" t="n">
        <v>468</v>
      </c>
      <c r="E155" s="1" t="n">
        <v>427.458064516129</v>
      </c>
    </row>
    <row r="156" customFormat="false" ht="12.75" hidden="false" customHeight="false" outlineLevel="0" collapsed="false">
      <c r="D156" s="0" t="n">
        <v>453</v>
      </c>
      <c r="E156" s="1" t="n">
        <v>427.621794871795</v>
      </c>
    </row>
    <row r="157" customFormat="false" ht="12.75" hidden="false" customHeight="false" outlineLevel="0" collapsed="false">
      <c r="D157" s="0" t="n">
        <v>438</v>
      </c>
      <c r="E157" s="1" t="n">
        <v>427.687898089172</v>
      </c>
    </row>
    <row r="158" customFormat="false" ht="12.75" hidden="false" customHeight="false" outlineLevel="0" collapsed="false">
      <c r="D158" s="0" t="n">
        <v>423</v>
      </c>
      <c r="E158" s="1" t="n">
        <v>427.658227848101</v>
      </c>
    </row>
    <row r="159" customFormat="false" ht="12.75" hidden="false" customHeight="false" outlineLevel="0" collapsed="false">
      <c r="D159" s="0" t="n">
        <v>408</v>
      </c>
      <c r="E159" s="1" t="n">
        <v>427.534591194969</v>
      </c>
    </row>
    <row r="160" customFormat="false" ht="12.75" hidden="false" customHeight="false" outlineLevel="0" collapsed="false">
      <c r="D160" s="0" t="n">
        <v>393</v>
      </c>
      <c r="E160" s="1" t="n">
        <v>427.31875</v>
      </c>
    </row>
    <row r="161" customFormat="false" ht="12.75" hidden="false" customHeight="false" outlineLevel="0" collapsed="false">
      <c r="D161" s="0" t="n">
        <v>378</v>
      </c>
      <c r="E161" s="1" t="n">
        <v>427.012422360248</v>
      </c>
    </row>
    <row r="162" customFormat="false" ht="12.75" hidden="false" customHeight="false" outlineLevel="0" collapsed="false">
      <c r="D162" s="0" t="n">
        <v>363</v>
      </c>
      <c r="E162" s="1" t="n">
        <v>426.617283950617</v>
      </c>
    </row>
    <row r="163" customFormat="false" ht="12.75" hidden="false" customHeight="false" outlineLevel="0" collapsed="false">
      <c r="D163" s="0" t="n">
        <v>439</v>
      </c>
      <c r="E163" s="1" t="n">
        <v>426.693251533742</v>
      </c>
    </row>
    <row r="164" customFormat="false" ht="12.75" hidden="false" customHeight="false" outlineLevel="0" collapsed="false">
      <c r="D164" s="0" t="n">
        <v>479</v>
      </c>
      <c r="E164" s="1" t="n">
        <v>427.012195121951</v>
      </c>
    </row>
    <row r="165" customFormat="false" ht="12.75" hidden="false" customHeight="false" outlineLevel="0" collapsed="false">
      <c r="D165" s="0" t="n">
        <v>519</v>
      </c>
      <c r="E165" s="1" t="n">
        <v>427.569696969697</v>
      </c>
    </row>
    <row r="166" customFormat="false" ht="12.75" hidden="false" customHeight="false" outlineLevel="0" collapsed="false">
      <c r="D166" s="0" t="n">
        <v>559</v>
      </c>
      <c r="E166" s="1" t="n">
        <v>428.361445783133</v>
      </c>
    </row>
    <row r="167" customFormat="false" ht="12.75" hidden="false" customHeight="false" outlineLevel="0" collapsed="false">
      <c r="D167" s="0" t="n">
        <v>614</v>
      </c>
      <c r="E167" s="1" t="n">
        <v>429.473053892216</v>
      </c>
    </row>
    <row r="168" customFormat="false" ht="12.75" hidden="false" customHeight="false" outlineLevel="0" collapsed="false">
      <c r="D168" s="0" t="n">
        <v>705</v>
      </c>
      <c r="E168" s="1" t="n">
        <v>431.113095238095</v>
      </c>
    </row>
    <row r="169" customFormat="false" ht="12.75" hidden="false" customHeight="false" outlineLevel="0" collapsed="false">
      <c r="D169" s="0" t="n">
        <v>833</v>
      </c>
      <c r="E169" s="1" t="n">
        <v>433.491124260355</v>
      </c>
    </row>
    <row r="170" customFormat="false" ht="12.75" hidden="false" customHeight="false" outlineLevel="0" collapsed="false">
      <c r="D170" s="0" t="n">
        <v>895</v>
      </c>
      <c r="E170" s="1" t="n">
        <v>436.205882352941</v>
      </c>
    </row>
    <row r="171" customFormat="false" ht="12.75" hidden="false" customHeight="false" outlineLevel="0" collapsed="false">
      <c r="D171" s="0" t="n">
        <v>896</v>
      </c>
      <c r="E171" s="1" t="n">
        <v>438.894736842105</v>
      </c>
    </row>
    <row r="172" customFormat="false" ht="12.75" hidden="false" customHeight="false" outlineLevel="0" collapsed="false">
      <c r="D172" s="0" t="n">
        <v>897</v>
      </c>
      <c r="E172" s="1" t="n">
        <v>441.558139534884</v>
      </c>
    </row>
    <row r="173" customFormat="false" ht="12.75" hidden="false" customHeight="false" outlineLevel="0" collapsed="false">
      <c r="D173" s="0" t="n">
        <v>898</v>
      </c>
      <c r="E173" s="1" t="n">
        <v>444.196531791908</v>
      </c>
    </row>
    <row r="174" customFormat="false" ht="12.75" hidden="false" customHeight="false" outlineLevel="0" collapsed="false">
      <c r="D174" s="0" t="n">
        <v>899</v>
      </c>
      <c r="E174" s="1" t="n">
        <v>446.810344827586</v>
      </c>
    </row>
    <row r="175" customFormat="false" ht="12.75" hidden="false" customHeight="false" outlineLevel="0" collapsed="false">
      <c r="D175" s="0" t="n">
        <v>954</v>
      </c>
      <c r="E175" s="1" t="n">
        <v>449.708571428571</v>
      </c>
    </row>
    <row r="176" customFormat="false" ht="12.75" hidden="false" customHeight="false" outlineLevel="0" collapsed="false">
      <c r="D176" s="0" t="n">
        <v>959</v>
      </c>
      <c r="E176" s="1" t="n">
        <v>452.602272727273</v>
      </c>
    </row>
    <row r="177" customFormat="false" ht="12.75" hidden="false" customHeight="false" outlineLevel="0" collapsed="false">
      <c r="D177" s="0" t="n">
        <v>964</v>
      </c>
      <c r="E177" s="1" t="n">
        <v>455.491525423729</v>
      </c>
    </row>
    <row r="178" customFormat="false" ht="12.75" hidden="false" customHeight="false" outlineLevel="0" collapsed="false">
      <c r="D178" s="0" t="n">
        <v>969</v>
      </c>
      <c r="E178" s="1" t="n">
        <v>458.376404494382</v>
      </c>
    </row>
    <row r="179" customFormat="false" ht="12.75" hidden="false" customHeight="false" outlineLevel="0" collapsed="false">
      <c r="D179" s="0" t="n">
        <v>954</v>
      </c>
      <c r="E179" s="1" t="n">
        <v>461.145251396648</v>
      </c>
    </row>
    <row r="180" customFormat="false" ht="12.75" hidden="false" customHeight="false" outlineLevel="0" collapsed="false">
      <c r="D180" s="0" t="n">
        <v>939</v>
      </c>
      <c r="E180" s="1" t="n">
        <v>463.8</v>
      </c>
    </row>
    <row r="181" customFormat="false" ht="12.75" hidden="false" customHeight="false" outlineLevel="0" collapsed="false">
      <c r="D181" s="0" t="n">
        <v>924</v>
      </c>
      <c r="E181" s="1" t="n">
        <v>466.342541436464</v>
      </c>
    </row>
    <row r="182" customFormat="false" ht="12.75" hidden="false" customHeight="false" outlineLevel="0" collapsed="false">
      <c r="D182" s="0" t="n">
        <v>909</v>
      </c>
      <c r="E182" s="1" t="n">
        <v>468.774725274725</v>
      </c>
    </row>
    <row r="183" customFormat="false" ht="12.75" hidden="false" customHeight="false" outlineLevel="0" collapsed="false">
      <c r="D183" s="0" t="n">
        <v>894</v>
      </c>
      <c r="E183" s="1" t="n">
        <v>471.098360655738</v>
      </c>
    </row>
    <row r="184" customFormat="false" ht="12.75" hidden="false" customHeight="false" outlineLevel="0" collapsed="false">
      <c r="D184" s="0" t="n">
        <v>879</v>
      </c>
      <c r="E184" s="1" t="n">
        <v>473.315217391304</v>
      </c>
    </row>
    <row r="185" customFormat="false" ht="12.75" hidden="false" customHeight="false" outlineLevel="0" collapsed="false">
      <c r="D185" s="0" t="n">
        <v>864</v>
      </c>
      <c r="E185" s="1" t="n">
        <v>475.427027027027</v>
      </c>
    </row>
    <row r="186" customFormat="false" ht="12.75" hidden="false" customHeight="false" outlineLevel="0" collapsed="false">
      <c r="D186" s="0" t="n">
        <v>849</v>
      </c>
      <c r="E186" s="1" t="n">
        <v>477.435483870968</v>
      </c>
    </row>
    <row r="187" customFormat="false" ht="12.75" hidden="false" customHeight="false" outlineLevel="0" collapsed="false">
      <c r="D187" s="0" t="n">
        <v>834</v>
      </c>
      <c r="E187" s="1" t="n">
        <v>479.342245989305</v>
      </c>
    </row>
    <row r="188" customFormat="false" ht="12.75" hidden="false" customHeight="false" outlineLevel="0" collapsed="false">
      <c r="D188" s="0" t="n">
        <v>819</v>
      </c>
      <c r="E188" s="1" t="n">
        <v>481.148936170213</v>
      </c>
    </row>
    <row r="189" customFormat="false" ht="12.75" hidden="false" customHeight="false" outlineLevel="0" collapsed="false">
      <c r="D189" s="0" t="n">
        <v>804</v>
      </c>
      <c r="E189" s="1" t="n">
        <v>482.857142857143</v>
      </c>
    </row>
    <row r="190" customFormat="false" ht="12.75" hidden="false" customHeight="false" outlineLevel="0" collapsed="false">
      <c r="D190" s="0" t="n">
        <v>789</v>
      </c>
      <c r="E190" s="1" t="n">
        <v>484.468421052632</v>
      </c>
    </row>
    <row r="191" customFormat="false" ht="12.75" hidden="false" customHeight="false" outlineLevel="0" collapsed="false">
      <c r="D191" s="0" t="n">
        <v>844</v>
      </c>
      <c r="E191" s="1" t="n">
        <v>486.350785340314</v>
      </c>
    </row>
    <row r="192" customFormat="false" ht="12.75" hidden="false" customHeight="false" outlineLevel="0" collapsed="false">
      <c r="D192" s="0" t="n">
        <v>933</v>
      </c>
      <c r="E192" s="1" t="n">
        <v>488.677083333333</v>
      </c>
    </row>
    <row r="193" customFormat="false" ht="12.75" hidden="false" customHeight="false" outlineLevel="0" collapsed="false">
      <c r="D193" s="0" t="n">
        <v>1077</v>
      </c>
      <c r="E193" s="1" t="n">
        <v>491.725388601036</v>
      </c>
    </row>
    <row r="194" customFormat="false" ht="12.75" hidden="false" customHeight="false" outlineLevel="0" collapsed="false">
      <c r="D194" s="0" t="n">
        <v>1184</v>
      </c>
      <c r="E194" s="1" t="n">
        <v>495.29381443299</v>
      </c>
    </row>
    <row r="195" customFormat="false" ht="12.75" hidden="false" customHeight="false" outlineLevel="0" collapsed="false">
      <c r="D195" s="0" t="n">
        <v>1226</v>
      </c>
      <c r="E195" s="1" t="n">
        <v>499.041025641026</v>
      </c>
    </row>
    <row r="196" customFormat="false" ht="12.75" hidden="false" customHeight="false" outlineLevel="0" collapsed="false">
      <c r="D196" s="0" t="n">
        <v>1231</v>
      </c>
      <c r="E196" s="1" t="n">
        <v>502.775510204082</v>
      </c>
    </row>
    <row r="197" customFormat="false" ht="12.75" hidden="false" customHeight="false" outlineLevel="0" collapsed="false">
      <c r="D197" s="0" t="n">
        <v>1236</v>
      </c>
      <c r="E197" s="1" t="n">
        <v>506.497461928934</v>
      </c>
    </row>
    <row r="198" customFormat="false" ht="12.75" hidden="false" customHeight="false" outlineLevel="0" collapsed="false">
      <c r="D198" s="0" t="n">
        <v>1241</v>
      </c>
      <c r="E198" s="1" t="n">
        <v>510.207070707071</v>
      </c>
    </row>
    <row r="199" customFormat="false" ht="12.75" hidden="false" customHeight="false" outlineLevel="0" collapsed="false">
      <c r="D199" s="0" t="n">
        <v>1226</v>
      </c>
      <c r="E199" s="1" t="n">
        <v>513.804020100503</v>
      </c>
    </row>
    <row r="200" customFormat="false" ht="12.75" hidden="false" customHeight="false" outlineLevel="0" collapsed="false">
      <c r="D200" s="0" t="n">
        <v>1211</v>
      </c>
      <c r="E200" s="1" t="n">
        <v>517.29</v>
      </c>
    </row>
    <row r="201" customFormat="false" ht="12.75" hidden="false" customHeight="false" outlineLevel="0" collapsed="false">
      <c r="D201" s="0" t="n">
        <v>1196</v>
      </c>
      <c r="E201" s="1" t="n">
        <v>520.666666666667</v>
      </c>
    </row>
    <row r="202" customFormat="false" ht="12.75" hidden="false" customHeight="false" outlineLevel="0" collapsed="false">
      <c r="D202" s="0" t="n">
        <v>1181</v>
      </c>
      <c r="E202" s="1" t="n">
        <v>523.935643564356</v>
      </c>
    </row>
    <row r="203" customFormat="false" ht="12.75" hidden="false" customHeight="false" outlineLevel="0" collapsed="false">
      <c r="D203" s="0" t="n">
        <v>1166</v>
      </c>
      <c r="E203" s="1" t="n">
        <v>527.098522167488</v>
      </c>
    </row>
    <row r="204" customFormat="false" ht="12.75" hidden="false" customHeight="false" outlineLevel="0" collapsed="false">
      <c r="D204" s="0" t="n">
        <v>1151</v>
      </c>
      <c r="E204" s="1" t="n">
        <v>530.156862745098</v>
      </c>
    </row>
    <row r="205" customFormat="false" ht="12.75" hidden="false" customHeight="false" outlineLevel="0" collapsed="false">
      <c r="D205" s="0" t="n">
        <v>1136</v>
      </c>
      <c r="E205" s="1" t="n">
        <v>533.112195121951</v>
      </c>
    </row>
    <row r="206" customFormat="false" ht="12.75" hidden="false" customHeight="false" outlineLevel="0" collapsed="false">
      <c r="D206" s="0" t="n">
        <v>1121</v>
      </c>
      <c r="E206" s="1" t="n">
        <v>535.966019417476</v>
      </c>
    </row>
    <row r="207" customFormat="false" ht="12.75" hidden="false" customHeight="false" outlineLevel="0" collapsed="false">
      <c r="D207" s="0" t="n">
        <v>1106</v>
      </c>
      <c r="E207" s="1" t="n">
        <v>538.719806763285</v>
      </c>
    </row>
    <row r="208" customFormat="false" ht="12.75" hidden="false" customHeight="false" outlineLevel="0" collapsed="false">
      <c r="D208" s="0" t="n">
        <v>1091</v>
      </c>
      <c r="E208" s="1" t="n">
        <v>541.375</v>
      </c>
    </row>
    <row r="209" customFormat="false" ht="12.75" hidden="false" customHeight="false" outlineLevel="0" collapsed="false">
      <c r="D209" s="0" t="n">
        <v>1076</v>
      </c>
      <c r="E209" s="1" t="n">
        <v>543.933014354067</v>
      </c>
    </row>
    <row r="210" customFormat="false" ht="12.75" hidden="false" customHeight="false" outlineLevel="0" collapsed="false">
      <c r="D210" s="0" t="n">
        <v>1061</v>
      </c>
      <c r="E210" s="1" t="n">
        <v>546.395238095238</v>
      </c>
    </row>
    <row r="211" customFormat="false" ht="12.75" hidden="false" customHeight="false" outlineLevel="0" collapsed="false">
      <c r="D211" s="0" t="n">
        <v>1046</v>
      </c>
      <c r="E211" s="1" t="n">
        <v>548.763033175355</v>
      </c>
    </row>
    <row r="212" customFormat="false" ht="12.75" hidden="false" customHeight="false" outlineLevel="0" collapsed="false">
      <c r="D212" s="0" t="n">
        <v>1031</v>
      </c>
      <c r="E212" s="1" t="n">
        <v>551.037735849057</v>
      </c>
    </row>
    <row r="213" customFormat="false" ht="12.75" hidden="false" customHeight="false" outlineLevel="0" collapsed="false">
      <c r="D213" s="0" t="n">
        <v>1016</v>
      </c>
      <c r="E213" s="1" t="n">
        <v>553.220657276995</v>
      </c>
    </row>
    <row r="214" customFormat="false" ht="12.75" hidden="false" customHeight="false" outlineLevel="0" collapsed="false">
      <c r="D214" s="0" t="n">
        <v>1001</v>
      </c>
      <c r="E214" s="1" t="n">
        <v>555.31308411215</v>
      </c>
    </row>
    <row r="215" customFormat="false" ht="12.75" hidden="false" customHeight="false" outlineLevel="0" collapsed="false">
      <c r="D215" s="0" t="n">
        <v>986</v>
      </c>
      <c r="E215" s="1" t="n">
        <v>557.316279069768</v>
      </c>
    </row>
    <row r="216" customFormat="false" ht="12.75" hidden="false" customHeight="false" outlineLevel="0" collapsed="false">
      <c r="D216" s="0" t="n">
        <v>971</v>
      </c>
      <c r="E216" s="1" t="n">
        <v>559.231481481482</v>
      </c>
    </row>
    <row r="217" customFormat="false" ht="12.75" hidden="false" customHeight="false" outlineLevel="0" collapsed="false">
      <c r="D217" s="0" t="n">
        <v>956</v>
      </c>
      <c r="E217" s="1" t="n">
        <v>561.059907834101</v>
      </c>
    </row>
    <row r="218" customFormat="false" ht="12.75" hidden="false" customHeight="false" outlineLevel="0" collapsed="false">
      <c r="D218" s="0" t="n">
        <v>941</v>
      </c>
      <c r="E218" s="1" t="n">
        <v>562.802752293578</v>
      </c>
    </row>
    <row r="219" customFormat="false" ht="12.75" hidden="false" customHeight="false" outlineLevel="0" collapsed="false">
      <c r="D219" s="0" t="n">
        <v>996</v>
      </c>
      <c r="E219" s="1" t="n">
        <v>564.780821917808</v>
      </c>
    </row>
    <row r="220" customFormat="false" ht="12.75" hidden="false" customHeight="false" outlineLevel="0" collapsed="false">
      <c r="D220" s="0" t="n">
        <v>1085</v>
      </c>
      <c r="E220" s="1" t="n">
        <v>567.145454545455</v>
      </c>
    </row>
    <row r="221" customFormat="false" ht="12.75" hidden="false" customHeight="false" outlineLevel="0" collapsed="false">
      <c r="D221" s="0" t="n">
        <v>1200</v>
      </c>
      <c r="E221" s="1" t="n">
        <v>570.009049773756</v>
      </c>
    </row>
    <row r="222" customFormat="false" ht="12.75" hidden="false" customHeight="false" outlineLevel="0" collapsed="false">
      <c r="D222" s="0" t="n">
        <v>1415</v>
      </c>
      <c r="E222" s="1" t="n">
        <v>573.815315315315</v>
      </c>
    </row>
    <row r="223" customFormat="false" ht="12.75" hidden="false" customHeight="false" outlineLevel="0" collapsed="false">
      <c r="D223" s="0" t="n">
        <v>1355</v>
      </c>
      <c r="E223" s="1" t="n">
        <v>577.318385650224</v>
      </c>
    </row>
    <row r="224" customFormat="false" ht="12.75" hidden="false" customHeight="false" outlineLevel="0" collapsed="false">
      <c r="D224" s="0" t="n">
        <v>1398</v>
      </c>
      <c r="E224" s="1" t="n">
        <v>580.982142857143</v>
      </c>
    </row>
    <row r="225" customFormat="false" ht="12.75" hidden="false" customHeight="false" outlineLevel="0" collapsed="false">
      <c r="D225" s="0" t="n">
        <v>1433</v>
      </c>
      <c r="E225" s="1" t="n">
        <v>584.768888888889</v>
      </c>
    </row>
    <row r="226" customFormat="false" ht="12.75" hidden="false" customHeight="false" outlineLevel="0" collapsed="false">
      <c r="D226" s="0" t="n">
        <v>1465</v>
      </c>
      <c r="E226" s="1" t="n">
        <v>588.663716814159</v>
      </c>
    </row>
    <row r="227" customFormat="false" ht="12.75" hidden="false" customHeight="false" outlineLevel="0" collapsed="false">
      <c r="D227" s="0" t="n">
        <v>1514</v>
      </c>
      <c r="E227" s="1" t="n">
        <v>592.740088105727</v>
      </c>
    </row>
    <row r="228" customFormat="false" ht="12.75" hidden="false" customHeight="false" outlineLevel="0" collapsed="false">
      <c r="D228" s="0" t="n">
        <v>1582</v>
      </c>
      <c r="E228" s="1" t="n">
        <v>597.078947368421</v>
      </c>
    </row>
    <row r="229" customFormat="false" ht="12.75" hidden="false" customHeight="false" outlineLevel="0" collapsed="false">
      <c r="D229" s="0" t="n">
        <v>1602</v>
      </c>
      <c r="E229" s="1" t="n">
        <v>601.467248908297</v>
      </c>
    </row>
    <row r="230" customFormat="false" ht="12.75" hidden="false" customHeight="false" outlineLevel="0" collapsed="false">
      <c r="D230" s="0" t="n">
        <v>1622</v>
      </c>
      <c r="E230" s="1" t="n">
        <v>605.904347826087</v>
      </c>
    </row>
    <row r="231" customFormat="false" ht="12.75" hidden="false" customHeight="false" outlineLevel="0" collapsed="false">
      <c r="D231" s="0" t="n">
        <v>1606</v>
      </c>
      <c r="E231" s="1" t="n">
        <v>610.233766233766</v>
      </c>
    </row>
    <row r="232" customFormat="false" ht="12.75" hidden="false" customHeight="false" outlineLevel="0" collapsed="false">
      <c r="D232" s="0" t="n">
        <v>1590</v>
      </c>
      <c r="E232" s="1" t="n">
        <v>614.456896551724</v>
      </c>
    </row>
    <row r="233" customFormat="false" ht="12.75" hidden="false" customHeight="false" outlineLevel="0" collapsed="false">
      <c r="D233" s="0" t="n">
        <v>1565</v>
      </c>
      <c r="E233" s="1" t="n">
        <v>618.536480686695</v>
      </c>
    </row>
    <row r="234" customFormat="false" ht="12.75" hidden="false" customHeight="false" outlineLevel="0" collapsed="false">
      <c r="D234" s="0" t="n">
        <v>1550</v>
      </c>
      <c r="E234" s="1" t="n">
        <v>622.517094017094</v>
      </c>
    </row>
    <row r="235" customFormat="false" ht="12.75" hidden="false" customHeight="false" outlineLevel="0" collapsed="false">
      <c r="D235" s="0" t="n">
        <v>1535</v>
      </c>
      <c r="E235" s="1" t="n">
        <v>626.4</v>
      </c>
    </row>
    <row r="236" customFormat="false" ht="12.75" hidden="false" customHeight="false" outlineLevel="0" collapsed="false">
      <c r="D236" s="0" t="n">
        <v>1520</v>
      </c>
      <c r="E236" s="1" t="n">
        <v>630.186440677966</v>
      </c>
    </row>
    <row r="237" customFormat="false" ht="12.75" hidden="false" customHeight="false" outlineLevel="0" collapsed="false">
      <c r="D237" s="0" t="n">
        <v>1505</v>
      </c>
      <c r="E237" s="1" t="n">
        <v>633.877637130802</v>
      </c>
    </row>
    <row r="238" customFormat="false" ht="12.75" hidden="false" customHeight="false" outlineLevel="0" collapsed="false">
      <c r="D238" s="0" t="n">
        <v>1490</v>
      </c>
      <c r="E238" s="1" t="n">
        <v>637.474789915966</v>
      </c>
    </row>
    <row r="239" customFormat="false" ht="12.75" hidden="false" customHeight="false" outlineLevel="0" collapsed="false">
      <c r="D239" s="0" t="n">
        <v>1475</v>
      </c>
      <c r="E239" s="1" t="n">
        <v>640.979079497908</v>
      </c>
    </row>
    <row r="240" customFormat="false" ht="12.75" hidden="false" customHeight="false" outlineLevel="0" collapsed="false">
      <c r="D240" s="0" t="n">
        <v>1460</v>
      </c>
      <c r="E240" s="1" t="n">
        <v>644.391666666667</v>
      </c>
    </row>
    <row r="241" customFormat="false" ht="12.75" hidden="false" customHeight="false" outlineLevel="0" collapsed="false">
      <c r="D241" s="0" t="n">
        <v>1445</v>
      </c>
      <c r="E241" s="1" t="n">
        <v>647.713692946058</v>
      </c>
    </row>
    <row r="242" customFormat="false" ht="12.75" hidden="false" customHeight="false" outlineLevel="0" collapsed="false">
      <c r="D242" s="0" t="n">
        <v>1446</v>
      </c>
      <c r="E242" s="1" t="n">
        <v>651.012396694215</v>
      </c>
    </row>
    <row r="243" customFormat="false" ht="12.75" hidden="false" customHeight="false" outlineLevel="0" collapsed="false">
      <c r="D243" s="0" t="n">
        <v>1479</v>
      </c>
      <c r="E243" s="1" t="n">
        <v>654.41975308642</v>
      </c>
    </row>
    <row r="244" customFormat="false" ht="12.75" hidden="false" customHeight="false" outlineLevel="0" collapsed="false">
      <c r="D244" s="0" t="n">
        <v>1558</v>
      </c>
      <c r="E244" s="1" t="n">
        <v>658.122950819672</v>
      </c>
    </row>
    <row r="245" customFormat="false" ht="12.75" hidden="false" customHeight="false" outlineLevel="0" collapsed="false">
      <c r="D245" s="0" t="n">
        <v>1603</v>
      </c>
      <c r="E245" s="1" t="n">
        <v>661.979591836735</v>
      </c>
    </row>
    <row r="246" customFormat="false" ht="12.75" hidden="false" customHeight="false" outlineLevel="0" collapsed="false">
      <c r="D246" s="0" t="n">
        <v>1723</v>
      </c>
      <c r="E246" s="1" t="n">
        <v>666.292682926829</v>
      </c>
    </row>
    <row r="247" customFormat="false" ht="12.75" hidden="false" customHeight="false" outlineLevel="0" collapsed="false">
      <c r="D247" s="0" t="n">
        <v>1839</v>
      </c>
      <c r="E247" s="1" t="n">
        <v>671.04048582996</v>
      </c>
    </row>
    <row r="248" customFormat="false" ht="12.75" hidden="false" customHeight="false" outlineLevel="0" collapsed="false">
      <c r="D248" s="0" t="n">
        <v>1894</v>
      </c>
      <c r="E248" s="1" t="n">
        <v>675.971774193548</v>
      </c>
    </row>
    <row r="249" customFormat="false" ht="12.75" hidden="false" customHeight="false" outlineLevel="0" collapsed="false">
      <c r="D249" s="0" t="n">
        <v>1983</v>
      </c>
      <c r="E249" s="1" t="n">
        <v>681.220883534137</v>
      </c>
    </row>
    <row r="250" customFormat="false" ht="12.75" hidden="false" customHeight="false" outlineLevel="0" collapsed="false">
      <c r="D250" s="0" t="n">
        <v>2003</v>
      </c>
      <c r="E250" s="1" t="n">
        <v>686.508</v>
      </c>
    </row>
    <row r="251" customFormat="false" ht="12.75" hidden="false" customHeight="false" outlineLevel="0" collapsed="false">
      <c r="D251" s="0" t="n">
        <v>2023</v>
      </c>
      <c r="E251" s="1" t="n">
        <v>691.832669322709</v>
      </c>
    </row>
    <row r="252" customFormat="false" ht="12.75" hidden="false" customHeight="false" outlineLevel="0" collapsed="false">
      <c r="D252" s="0" t="n">
        <v>2008</v>
      </c>
      <c r="E252" s="1" t="n">
        <v>697.055555555556</v>
      </c>
    </row>
    <row r="253" customFormat="false" ht="12.75" hidden="false" customHeight="false" outlineLevel="0" collapsed="false">
      <c r="D253" s="0" t="n">
        <v>1993</v>
      </c>
      <c r="E253" s="1" t="n">
        <v>702.177865612648</v>
      </c>
    </row>
    <row r="254" customFormat="false" ht="12.75" hidden="false" customHeight="false" outlineLevel="0" collapsed="false">
      <c r="D254" s="0" t="n">
        <v>1933</v>
      </c>
      <c r="E254" s="1" t="n">
        <v>707.023622047244</v>
      </c>
    </row>
    <row r="255" customFormat="false" ht="12.75" hidden="false" customHeight="false" outlineLevel="0" collapsed="false">
      <c r="D255" s="0" t="n">
        <v>1918</v>
      </c>
      <c r="E255" s="1" t="n">
        <v>711.772549019608</v>
      </c>
    </row>
    <row r="256" customFormat="false" ht="12.75" hidden="false" customHeight="false" outlineLevel="0" collapsed="false">
      <c r="D256" s="0" t="n">
        <v>1903</v>
      </c>
      <c r="E256" s="1" t="n">
        <v>716.42578125</v>
      </c>
    </row>
    <row r="257" customFormat="false" ht="12.75" hidden="false" customHeight="false" outlineLevel="0" collapsed="false">
      <c r="D257" s="0" t="n">
        <v>1888</v>
      </c>
      <c r="E257" s="1" t="n">
        <v>720.984435797665</v>
      </c>
    </row>
    <row r="258" customFormat="false" ht="12.75" hidden="false" customHeight="false" outlineLevel="0" collapsed="false">
      <c r="D258" s="0" t="n">
        <v>1873</v>
      </c>
      <c r="E258" s="1" t="n">
        <v>725.449612403101</v>
      </c>
    </row>
    <row r="259" customFormat="false" ht="12.75" hidden="false" customHeight="false" outlineLevel="0" collapsed="false">
      <c r="D259" s="0" t="n">
        <v>1828</v>
      </c>
      <c r="E259" s="1" t="n">
        <v>729.706563706564</v>
      </c>
    </row>
    <row r="260" customFormat="false" ht="12.75" hidden="false" customHeight="false" outlineLevel="0" collapsed="false">
      <c r="D260" s="0" t="n">
        <v>1813</v>
      </c>
      <c r="E260" s="1" t="n">
        <v>733.873076923077</v>
      </c>
    </row>
    <row r="261" customFormat="false" ht="12.75" hidden="false" customHeight="false" outlineLevel="0" collapsed="false">
      <c r="D261" s="0" t="n">
        <v>1798</v>
      </c>
      <c r="E261" s="1" t="n">
        <v>737.950191570881</v>
      </c>
    </row>
    <row r="262" customFormat="false" ht="12.75" hidden="false" customHeight="false" outlineLevel="0" collapsed="false">
      <c r="D262" s="0" t="n">
        <v>1783</v>
      </c>
      <c r="E262" s="1" t="n">
        <v>741.93893129771</v>
      </c>
    </row>
    <row r="263" customFormat="false" ht="12.75" hidden="false" customHeight="false" outlineLevel="0" collapsed="false">
      <c r="D263" s="0" t="n">
        <v>1768</v>
      </c>
      <c r="E263" s="1" t="n">
        <v>745.84030418251</v>
      </c>
    </row>
    <row r="264" customFormat="false" ht="12.75" hidden="false" customHeight="false" outlineLevel="0" collapsed="false">
      <c r="D264" s="0" t="n">
        <v>1753</v>
      </c>
      <c r="E264" s="1" t="n">
        <v>749.655303030303</v>
      </c>
    </row>
    <row r="265" customFormat="false" ht="12.75" hidden="false" customHeight="false" outlineLevel="0" collapsed="false">
      <c r="D265" s="0" t="n">
        <v>1693</v>
      </c>
      <c r="E265" s="1" t="n">
        <v>753.215094339623</v>
      </c>
    </row>
    <row r="266" customFormat="false" ht="12.75" hidden="false" customHeight="false" outlineLevel="0" collapsed="false">
      <c r="D266" s="0" t="n">
        <v>1698</v>
      </c>
      <c r="E266" s="1" t="n">
        <v>756.766917293233</v>
      </c>
    </row>
    <row r="267" customFormat="false" ht="12.75" hidden="false" customHeight="false" outlineLevel="0" collapsed="false">
      <c r="D267" s="0" t="n">
        <v>1703</v>
      </c>
      <c r="E267" s="1" t="n">
        <v>760.310861423221</v>
      </c>
    </row>
    <row r="268" customFormat="false" ht="12.75" hidden="false" customHeight="false" outlineLevel="0" collapsed="false">
      <c r="D268" s="0" t="n">
        <v>1708</v>
      </c>
      <c r="E268" s="1" t="n">
        <v>763.847014925373</v>
      </c>
    </row>
    <row r="269" customFormat="false" ht="12.75" hidden="false" customHeight="false" outlineLevel="0" collapsed="false">
      <c r="D269" s="0" t="n">
        <v>1713</v>
      </c>
      <c r="E269" s="1" t="n">
        <v>767.375464684015</v>
      </c>
    </row>
    <row r="270" customFormat="false" ht="12.75" hidden="false" customHeight="false" outlineLevel="0" collapsed="false">
      <c r="D270" s="0" t="n">
        <v>1698</v>
      </c>
      <c r="E270" s="1" t="n">
        <v>770.822222222222</v>
      </c>
    </row>
    <row r="271" customFormat="false" ht="12.75" hidden="false" customHeight="false" outlineLevel="0" collapsed="false">
      <c r="D271" s="0" t="n">
        <v>1683</v>
      </c>
      <c r="E271" s="1" t="n">
        <v>774.188191881919</v>
      </c>
    </row>
    <row r="272" customFormat="false" ht="12.75" hidden="false" customHeight="false" outlineLevel="0" collapsed="false">
      <c r="D272" s="0" t="n">
        <v>1668</v>
      </c>
      <c r="E272" s="1" t="n">
        <v>777.474264705882</v>
      </c>
    </row>
    <row r="273" customFormat="false" ht="12.75" hidden="false" customHeight="false" outlineLevel="0" collapsed="false">
      <c r="D273" s="0" t="n">
        <v>1653</v>
      </c>
      <c r="E273" s="1" t="n">
        <v>780.681318681319</v>
      </c>
    </row>
    <row r="274" customFormat="false" ht="12.75" hidden="false" customHeight="false" outlineLevel="0" collapsed="false">
      <c r="D274" s="0" t="n">
        <v>1638</v>
      </c>
      <c r="E274" s="1" t="n">
        <v>783.810218978102</v>
      </c>
    </row>
    <row r="275" customFormat="false" ht="12.75" hidden="false" customHeight="false" outlineLevel="0" collapsed="false">
      <c r="D275" s="0" t="n">
        <v>1623</v>
      </c>
      <c r="E275" s="1" t="n">
        <v>786.861818181818</v>
      </c>
    </row>
    <row r="276" customFormat="false" ht="12.75" hidden="false" customHeight="false" outlineLevel="0" collapsed="false">
      <c r="D276" s="0" t="n">
        <v>1608</v>
      </c>
      <c r="E276" s="1" t="n">
        <v>789.836956521739</v>
      </c>
    </row>
    <row r="277" customFormat="false" ht="12.75" hidden="false" customHeight="false" outlineLevel="0" collapsed="false">
      <c r="D277" s="0" t="n">
        <v>1593</v>
      </c>
      <c r="E277" s="1" t="n">
        <v>792.736462093863</v>
      </c>
    </row>
    <row r="278" customFormat="false" ht="12.75" hidden="false" customHeight="false" outlineLevel="0" collapsed="false">
      <c r="D278" s="0" t="n">
        <v>1578</v>
      </c>
      <c r="E278" s="1" t="n">
        <v>795.561151079137</v>
      </c>
    </row>
    <row r="279" customFormat="false" ht="12.75" hidden="false" customHeight="false" outlineLevel="0" collapsed="false">
      <c r="D279" s="0" t="n">
        <v>1563</v>
      </c>
      <c r="E279" s="1" t="n">
        <v>798.311827956989</v>
      </c>
    </row>
    <row r="280" customFormat="false" ht="12.75" hidden="false" customHeight="false" outlineLevel="0" collapsed="false">
      <c r="D280" s="0" t="n">
        <v>1548</v>
      </c>
      <c r="E280" s="1" t="n">
        <v>800.989285714286</v>
      </c>
    </row>
    <row r="281" customFormat="false" ht="12.75" hidden="false" customHeight="false" outlineLevel="0" collapsed="false">
      <c r="D281" s="0" t="n">
        <v>1533</v>
      </c>
      <c r="E281" s="1" t="n">
        <v>803.594306049822</v>
      </c>
    </row>
    <row r="282" customFormat="false" ht="12.75" hidden="false" customHeight="false" outlineLevel="0" collapsed="false">
      <c r="D282" s="0" t="n">
        <v>1518</v>
      </c>
      <c r="E282" s="1" t="n">
        <v>806.127659574468</v>
      </c>
    </row>
    <row r="283" customFormat="false" ht="12.75" hidden="false" customHeight="false" outlineLevel="0" collapsed="false">
      <c r="D283" s="0" t="n">
        <v>1503</v>
      </c>
      <c r="E283" s="1" t="n">
        <v>808.590106007067</v>
      </c>
    </row>
    <row r="284" customFormat="false" ht="12.75" hidden="false" customHeight="false" outlineLevel="0" collapsed="false">
      <c r="D284" s="0" t="n">
        <v>1488</v>
      </c>
      <c r="E284" s="1" t="n">
        <v>810.982394366197</v>
      </c>
    </row>
    <row r="285" customFormat="false" ht="12.75" hidden="false" customHeight="false" outlineLevel="0" collapsed="false">
      <c r="D285" s="0" t="n">
        <v>1473</v>
      </c>
      <c r="E285" s="1" t="n">
        <v>813.305263157895</v>
      </c>
    </row>
    <row r="286" customFormat="false" ht="12.75" hidden="false" customHeight="false" outlineLevel="0" collapsed="false">
      <c r="D286" s="0" t="n">
        <v>1458</v>
      </c>
      <c r="E286" s="1" t="n">
        <v>815.559440559441</v>
      </c>
    </row>
    <row r="287" customFormat="false" ht="12.75" hidden="false" customHeight="false" outlineLevel="0" collapsed="false">
      <c r="D287" s="0" t="n">
        <v>1443</v>
      </c>
      <c r="E287" s="1" t="n">
        <v>817.745644599303</v>
      </c>
    </row>
    <row r="288" customFormat="false" ht="12.75" hidden="false" customHeight="false" outlineLevel="0" collapsed="false">
      <c r="D288" s="0" t="n">
        <v>1428</v>
      </c>
      <c r="E288" s="1" t="n">
        <v>819.864583333333</v>
      </c>
    </row>
    <row r="289" customFormat="false" ht="12.75" hidden="false" customHeight="false" outlineLevel="0" collapsed="false">
      <c r="D289" s="0" t="n">
        <v>1413</v>
      </c>
      <c r="E289" s="1" t="n">
        <v>821.916955017301</v>
      </c>
    </row>
    <row r="290" customFormat="false" ht="12.75" hidden="false" customHeight="false" outlineLevel="0" collapsed="false">
      <c r="D290" s="0" t="n">
        <v>1398</v>
      </c>
      <c r="E290" s="1" t="n">
        <v>823.903448275862</v>
      </c>
    </row>
    <row r="291" customFormat="false" ht="12.75" hidden="false" customHeight="false" outlineLevel="0" collapsed="false">
      <c r="D291" s="0" t="n">
        <v>1453</v>
      </c>
      <c r="E291" s="1" t="n">
        <v>826.06529209622</v>
      </c>
    </row>
    <row r="292" customFormat="false" ht="12.75" hidden="false" customHeight="false" outlineLevel="0" collapsed="false">
      <c r="D292" s="0" t="n">
        <v>1458</v>
      </c>
      <c r="E292" s="1" t="n">
        <v>828.229452054795</v>
      </c>
    </row>
    <row r="293" customFormat="false" ht="12.75" hidden="false" customHeight="false" outlineLevel="0" collapsed="false">
      <c r="D293" s="0" t="n">
        <v>1463</v>
      </c>
      <c r="E293" s="1" t="n">
        <v>830.39590443686</v>
      </c>
    </row>
    <row r="294" customFormat="false" ht="12.75" hidden="false" customHeight="false" outlineLevel="0" collapsed="false">
      <c r="D294" s="0" t="n">
        <v>1468</v>
      </c>
      <c r="E294" s="1" t="n">
        <v>832.56462585034</v>
      </c>
    </row>
    <row r="295" customFormat="false" ht="12.75" hidden="false" customHeight="false" outlineLevel="0" collapsed="false">
      <c r="D295" s="0" t="n">
        <v>1523</v>
      </c>
      <c r="E295" s="1" t="n">
        <v>834.905084745763</v>
      </c>
    </row>
    <row r="296" customFormat="false" ht="12.75" hidden="false" customHeight="false" outlineLevel="0" collapsed="false">
      <c r="D296" s="0" t="n">
        <v>1528</v>
      </c>
      <c r="E296" s="1" t="n">
        <v>837.246621621622</v>
      </c>
    </row>
    <row r="297" customFormat="false" ht="12.75" hidden="false" customHeight="false" outlineLevel="0" collapsed="false">
      <c r="D297" s="0" t="n">
        <v>1533</v>
      </c>
      <c r="E297" s="1" t="n">
        <v>839.589225589226</v>
      </c>
    </row>
    <row r="298" customFormat="false" ht="12.75" hidden="false" customHeight="false" outlineLevel="0" collapsed="false">
      <c r="D298" s="0" t="n">
        <v>1538</v>
      </c>
      <c r="E298" s="1" t="n">
        <v>841.93288590604</v>
      </c>
    </row>
    <row r="299" customFormat="false" ht="12.75" hidden="false" customHeight="false" outlineLevel="0" collapsed="false">
      <c r="D299" s="0" t="n">
        <v>1523</v>
      </c>
      <c r="E299" s="1" t="n">
        <v>844.210702341137</v>
      </c>
    </row>
    <row r="300" customFormat="false" ht="12.75" hidden="false" customHeight="false" outlineLevel="0" collapsed="false">
      <c r="D300" s="0" t="n">
        <v>1508</v>
      </c>
      <c r="E300" s="1" t="n">
        <v>846.423333333333</v>
      </c>
    </row>
    <row r="301" customFormat="false" ht="12.75" hidden="false" customHeight="false" outlineLevel="0" collapsed="false">
      <c r="D301" s="0" t="n">
        <v>1493</v>
      </c>
      <c r="E301" s="1" t="n">
        <v>848.571428571429</v>
      </c>
    </row>
    <row r="302" customFormat="false" ht="12.75" hidden="false" customHeight="false" outlineLevel="0" collapsed="false">
      <c r="D302" s="0" t="n">
        <v>1478</v>
      </c>
      <c r="E302" s="1" t="n">
        <v>850.655629139073</v>
      </c>
    </row>
    <row r="303" customFormat="false" ht="12.75" hidden="false" customHeight="false" outlineLevel="0" collapsed="false">
      <c r="D303" s="0" t="n">
        <v>1398</v>
      </c>
      <c r="E303" s="1" t="n">
        <v>852.462046204621</v>
      </c>
    </row>
    <row r="304" customFormat="false" ht="12.75" hidden="false" customHeight="false" outlineLevel="0" collapsed="false">
      <c r="D304" s="0" t="n">
        <v>1338</v>
      </c>
      <c r="E304" s="1" t="n">
        <v>854.059210526316</v>
      </c>
    </row>
    <row r="305" customFormat="false" ht="12.75" hidden="false" customHeight="false" outlineLevel="0" collapsed="false">
      <c r="D305" s="0" t="n">
        <v>1278</v>
      </c>
      <c r="E305" s="1" t="n">
        <v>855.449180327869</v>
      </c>
    </row>
    <row r="306" customFormat="false" ht="12.75" hidden="false" customHeight="false" outlineLevel="0" collapsed="false">
      <c r="D306" s="0" t="n">
        <v>1330</v>
      </c>
      <c r="E306" s="1" t="n">
        <v>857</v>
      </c>
    </row>
    <row r="307" customFormat="false" ht="12.75" hidden="false" customHeight="false" outlineLevel="0" collapsed="false">
      <c r="D307" s="0" t="n">
        <v>1420</v>
      </c>
      <c r="E307" s="1" t="n">
        <v>858.833876221498</v>
      </c>
    </row>
    <row r="308" customFormat="false" ht="12.75" hidden="false" customHeight="false" outlineLevel="0" collapsed="false">
      <c r="D308" s="0" t="n">
        <v>1425</v>
      </c>
      <c r="E308" s="1" t="n">
        <v>860.672077922078</v>
      </c>
    </row>
    <row r="309" customFormat="false" ht="12.75" hidden="false" customHeight="false" outlineLevel="0" collapsed="false">
      <c r="D309" s="0" t="n">
        <v>1430</v>
      </c>
      <c r="E309" s="1" t="n">
        <v>862.514563106796</v>
      </c>
    </row>
    <row r="310" customFormat="false" ht="12.75" hidden="false" customHeight="false" outlineLevel="0" collapsed="false">
      <c r="D310" s="0" t="n">
        <v>1415</v>
      </c>
      <c r="E310" s="1" t="n">
        <v>864.296774193548</v>
      </c>
    </row>
    <row r="311" customFormat="false" ht="12.75" hidden="false" customHeight="false" outlineLevel="0" collapsed="false">
      <c r="D311" s="0" t="n">
        <v>1400</v>
      </c>
      <c r="E311" s="1" t="n">
        <v>866.019292604502</v>
      </c>
    </row>
    <row r="312" customFormat="false" ht="12.75" hidden="false" customHeight="false" outlineLevel="0" collapsed="false">
      <c r="D312" s="0" t="n">
        <v>1385</v>
      </c>
      <c r="E312" s="1" t="n">
        <v>867.682692307692</v>
      </c>
    </row>
    <row r="313" customFormat="false" ht="12.75" hidden="false" customHeight="false" outlineLevel="0" collapsed="false">
      <c r="D313" s="0" t="n">
        <v>1370</v>
      </c>
      <c r="E313" s="1" t="n">
        <v>869.287539936102</v>
      </c>
    </row>
    <row r="314" customFormat="false" ht="12.75" hidden="false" customHeight="false" outlineLevel="0" collapsed="false">
      <c r="D314" s="0" t="n">
        <v>1418</v>
      </c>
      <c r="E314" s="1" t="n">
        <v>871.035031847134</v>
      </c>
    </row>
    <row r="315" customFormat="false" ht="12.75" hidden="false" customHeight="false" outlineLevel="0" collapsed="false">
      <c r="D315" s="0" t="n">
        <v>1423</v>
      </c>
      <c r="E315" s="1" t="n">
        <v>872.787301587302</v>
      </c>
    </row>
    <row r="316" customFormat="false" ht="12.75" hidden="false" customHeight="false" outlineLevel="0" collapsed="false">
      <c r="D316" s="0" t="n">
        <v>1428</v>
      </c>
      <c r="E316" s="1" t="n">
        <v>874.544303797468</v>
      </c>
    </row>
    <row r="317" customFormat="false" ht="12.75" hidden="false" customHeight="false" outlineLevel="0" collapsed="false">
      <c r="D317" s="0" t="n">
        <v>1433</v>
      </c>
      <c r="E317" s="1" t="n">
        <v>876.305993690852</v>
      </c>
    </row>
    <row r="318" customFormat="false" ht="12.75" hidden="false" customHeight="false" outlineLevel="0" collapsed="false">
      <c r="D318" s="0" t="n">
        <v>1418</v>
      </c>
      <c r="E318" s="1" t="n">
        <v>878.009433962264</v>
      </c>
    </row>
    <row r="319" customFormat="false" ht="12.75" hidden="false" customHeight="false" outlineLevel="0" collapsed="false">
      <c r="D319" s="0" t="n">
        <v>1403</v>
      </c>
      <c r="E319" s="1" t="n">
        <v>879.655172413793</v>
      </c>
    </row>
    <row r="320" customFormat="false" ht="12.75" hidden="false" customHeight="false" outlineLevel="0" collapsed="false">
      <c r="D320" s="0" t="n">
        <v>1388</v>
      </c>
      <c r="E320" s="1" t="n">
        <v>881.24375</v>
      </c>
    </row>
    <row r="321" customFormat="false" ht="12.75" hidden="false" customHeight="false" outlineLevel="0" collapsed="false">
      <c r="D321" s="0" t="n">
        <v>1373</v>
      </c>
      <c r="E321" s="1" t="n">
        <v>882.775700934579</v>
      </c>
    </row>
    <row r="322" customFormat="false" ht="12.75" hidden="false" customHeight="false" outlineLevel="0" collapsed="false">
      <c r="D322" s="0" t="n">
        <v>1313</v>
      </c>
      <c r="E322" s="1" t="n">
        <v>884.111801242236</v>
      </c>
    </row>
    <row r="323" customFormat="false" ht="12.75" hidden="false" customHeight="false" outlineLevel="0" collapsed="false">
      <c r="D323" s="0" t="n">
        <v>1387</v>
      </c>
      <c r="E323" s="1" t="n">
        <v>885.668730650155</v>
      </c>
    </row>
    <row r="324" customFormat="false" ht="12.75" hidden="false" customHeight="false" outlineLevel="0" collapsed="false">
      <c r="D324" s="0" t="n">
        <v>1327</v>
      </c>
      <c r="E324" s="1" t="n">
        <v>887.030864197531</v>
      </c>
    </row>
    <row r="325" customFormat="false" ht="12.75" hidden="false" customHeight="false" outlineLevel="0" collapsed="false">
      <c r="D325" s="0" t="n">
        <v>1267</v>
      </c>
      <c r="E325" s="1" t="n">
        <v>888.2</v>
      </c>
    </row>
    <row r="326" customFormat="false" ht="12.75" hidden="false" customHeight="false" outlineLevel="0" collapsed="false">
      <c r="D326" s="0" t="n">
        <v>1207</v>
      </c>
      <c r="E326" s="1" t="n">
        <v>889.17791411043</v>
      </c>
    </row>
    <row r="327" customFormat="false" ht="12.75" hidden="false" customHeight="false" outlineLevel="0" collapsed="false">
      <c r="D327" s="0" t="n">
        <v>1147</v>
      </c>
      <c r="E327" s="1" t="n">
        <v>889.966360856269</v>
      </c>
    </row>
    <row r="328" customFormat="false" ht="12.75" hidden="false" customHeight="false" outlineLevel="0" collapsed="false">
      <c r="D328" s="0" t="n">
        <v>1132</v>
      </c>
      <c r="E328" s="1" t="n">
        <v>890.704268292683</v>
      </c>
    </row>
    <row r="329" customFormat="false" ht="12.75" hidden="false" customHeight="false" outlineLevel="0" collapsed="false">
      <c r="D329" s="0" t="n">
        <v>1117</v>
      </c>
      <c r="E329" s="1" t="n">
        <v>891.392097264438</v>
      </c>
    </row>
    <row r="330" customFormat="false" ht="12.75" hidden="false" customHeight="false" outlineLevel="0" collapsed="false">
      <c r="D330" s="0" t="n">
        <v>1102</v>
      </c>
      <c r="E330" s="1" t="n">
        <v>892.030303030303</v>
      </c>
    </row>
    <row r="331" customFormat="false" ht="12.75" hidden="false" customHeight="false" outlineLevel="0" collapsed="false">
      <c r="D331" s="0" t="n">
        <v>1087</v>
      </c>
      <c r="E331" s="1" t="n">
        <v>892.619335347432</v>
      </c>
    </row>
    <row r="332" customFormat="false" ht="12.75" hidden="false" customHeight="false" outlineLevel="0" collapsed="false">
      <c r="D332" s="0" t="n">
        <v>1088</v>
      </c>
      <c r="E332" s="1" t="n">
        <v>893.207831325301</v>
      </c>
    </row>
    <row r="333" customFormat="false" ht="12.75" hidden="false" customHeight="false" outlineLevel="0" collapsed="false">
      <c r="D333" s="0" t="n">
        <v>1089</v>
      </c>
      <c r="E333" s="1" t="n">
        <v>893.795795795796</v>
      </c>
    </row>
    <row r="334" customFormat="false" ht="12.75" hidden="false" customHeight="false" outlineLevel="0" collapsed="false">
      <c r="D334" s="0" t="n">
        <v>1090</v>
      </c>
      <c r="E334" s="1" t="n">
        <v>894.383233532934</v>
      </c>
    </row>
    <row r="335" customFormat="false" ht="12.75" hidden="false" customHeight="false" outlineLevel="0" collapsed="false">
      <c r="D335" s="0" t="n">
        <v>1091</v>
      </c>
      <c r="E335" s="1" t="n">
        <v>894.970149253731</v>
      </c>
    </row>
    <row r="336" customFormat="false" ht="12.75" hidden="false" customHeight="false" outlineLevel="0" collapsed="false">
      <c r="D336" s="0" t="n">
        <v>1076</v>
      </c>
      <c r="E336" s="1" t="n">
        <v>895.508928571429</v>
      </c>
    </row>
    <row r="337" customFormat="false" ht="12.75" hidden="false" customHeight="false" outlineLevel="0" collapsed="false">
      <c r="D337" s="0" t="n">
        <v>1061</v>
      </c>
      <c r="E337" s="1" t="n">
        <v>896</v>
      </c>
    </row>
    <row r="338" customFormat="false" ht="12.75" hidden="false" customHeight="false" outlineLevel="0" collapsed="false">
      <c r="D338" s="0" t="n">
        <v>1046</v>
      </c>
      <c r="E338" s="1" t="n">
        <v>896.443786982249</v>
      </c>
    </row>
    <row r="339" customFormat="false" ht="12.75" hidden="false" customHeight="false" outlineLevel="0" collapsed="false">
      <c r="D339" s="0" t="n">
        <v>1031</v>
      </c>
      <c r="E339" s="1" t="n">
        <v>896.840707964602</v>
      </c>
    </row>
    <row r="340" customFormat="false" ht="12.75" hidden="false" customHeight="false" outlineLevel="0" collapsed="false">
      <c r="D340" s="0" t="n">
        <v>971</v>
      </c>
      <c r="E340" s="1" t="n">
        <v>897.058823529412</v>
      </c>
    </row>
    <row r="341" customFormat="false" ht="12.75" hidden="false" customHeight="false" outlineLevel="0" collapsed="false">
      <c r="D341" s="0" t="n">
        <v>911</v>
      </c>
      <c r="E341" s="1" t="n">
        <v>897.099706744868</v>
      </c>
    </row>
    <row r="342" customFormat="false" ht="12.75" hidden="false" customHeight="false" outlineLevel="0" collapsed="false">
      <c r="D342" s="0" t="n">
        <v>851</v>
      </c>
      <c r="E342" s="1" t="n">
        <v>896.964912280702</v>
      </c>
    </row>
    <row r="343" customFormat="false" ht="12.75" hidden="false" customHeight="false" outlineLevel="0" collapsed="false">
      <c r="D343" s="0" t="n">
        <v>791</v>
      </c>
      <c r="E343" s="1" t="n">
        <v>896.655976676385</v>
      </c>
    </row>
    <row r="344" customFormat="false" ht="12.75" hidden="false" customHeight="false" outlineLevel="0" collapsed="false">
      <c r="D344" s="0" t="n">
        <v>776</v>
      </c>
      <c r="E344" s="1" t="n">
        <v>896.30523255814</v>
      </c>
    </row>
    <row r="345" customFormat="false" ht="12.75" hidden="false" customHeight="false" outlineLevel="0" collapsed="false">
      <c r="D345" s="0" t="n">
        <v>761</v>
      </c>
      <c r="E345" s="1" t="n">
        <v>895.913043478261</v>
      </c>
    </row>
    <row r="346" customFormat="false" ht="12.75" hidden="false" customHeight="false" outlineLevel="0" collapsed="false">
      <c r="D346" s="0" t="n">
        <v>746</v>
      </c>
      <c r="E346" s="1" t="n">
        <v>895.479768786127</v>
      </c>
    </row>
    <row r="347" customFormat="false" ht="12.75" hidden="false" customHeight="false" outlineLevel="0" collapsed="false">
      <c r="D347" s="0" t="n">
        <v>731</v>
      </c>
      <c r="E347" s="1" t="n">
        <v>895.005763688761</v>
      </c>
    </row>
    <row r="348" customFormat="false" ht="12.75" hidden="false" customHeight="false" outlineLevel="0" collapsed="false">
      <c r="D348" s="0" t="n">
        <v>786</v>
      </c>
      <c r="E348" s="1" t="n">
        <v>894.692528735632</v>
      </c>
    </row>
    <row r="349" customFormat="false" ht="12.75" hidden="false" customHeight="false" outlineLevel="0" collapsed="false">
      <c r="D349" s="0" t="n">
        <v>791</v>
      </c>
      <c r="E349" s="1" t="n">
        <v>894.395415472779</v>
      </c>
    </row>
    <row r="350" customFormat="false" ht="12.75" hidden="false" customHeight="false" outlineLevel="0" collapsed="false">
      <c r="D350" s="0" t="n">
        <v>796</v>
      </c>
      <c r="E350" s="1" t="n">
        <v>894.114285714286</v>
      </c>
    </row>
    <row r="351" customFormat="false" ht="12.75" hidden="false" customHeight="false" outlineLevel="0" collapsed="false">
      <c r="D351" s="0" t="n">
        <v>801</v>
      </c>
      <c r="E351" s="1" t="n">
        <v>893.849002849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7:05:52Z</dcterms:created>
  <dc:creator>Mareš</dc:creator>
  <dc:description/>
  <dc:language>en-US</dc:language>
  <cp:lastModifiedBy>Mareš</cp:lastModifiedBy>
  <dcterms:modified xsi:type="dcterms:W3CDTF">2006-05-30T17:12:28Z</dcterms:modified>
  <cp:revision>0</cp:revision>
  <dc:subject/>
  <dc:title/>
</cp:coreProperties>
</file>